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hrpreis" sheetId="1" state="visible" r:id="rId2"/>
    <sheet name="Reservierung" sheetId="2" state="visible" r:id="rId3"/>
    <sheet name="Gesamtpreis" sheetId="3" state="visible" r:id="rId4"/>
    <sheet name="Gruppen 1" sheetId="4" state="visible" r:id="rId5"/>
    <sheet name="Gruppen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4">
  <si>
    <t xml:space="preserve">Bitte die</t>
  </si>
  <si>
    <t xml:space="preserve">grün</t>
  </si>
  <si>
    <t xml:space="preserve">oder</t>
  </si>
  <si>
    <t xml:space="preserve">gelb</t>
  </si>
  <si>
    <r>
      <rPr>
        <sz val="10"/>
        <rFont val="Arial"/>
        <family val="2"/>
      </rPr>
      <t xml:space="preserve">unterlegten Felder zur </t>
    </r>
    <r>
      <rPr>
        <b val="true"/>
        <sz val="10"/>
        <color rgb="FFFF0000"/>
        <rFont val="Arial"/>
        <family val="2"/>
      </rPr>
      <t xml:space="preserve">Eingabe</t>
    </r>
    <r>
      <rPr>
        <sz val="10"/>
        <rFont val="Arial"/>
        <family val="2"/>
      </rPr>
      <t xml:space="preserve"> benutzen. Gelbe Felder enthalten keine korrekten Eingaben.</t>
    </r>
  </si>
  <si>
    <t xml:space="preserve">Sie können sich</t>
  </si>
  <si>
    <t xml:space="preserve">Tage vor Reisebeginn auf zu buchende Züge und Gruppengröße festlegen.</t>
  </si>
  <si>
    <t xml:space="preserve">Es handelt sich um eine einfache Fahrt ohne Rückfahrt:</t>
  </si>
  <si>
    <t xml:space="preserve">nein</t>
  </si>
  <si>
    <t xml:space="preserve">(ja oder nein eintragen)</t>
  </si>
  <si>
    <t xml:space="preserve">Es wird pro Fahrtrichtung zumindest eine Teilstrecke in ICE/ IC/ EC/ IR zurückgelegt:</t>
  </si>
  <si>
    <t xml:space="preserve">ja</t>
  </si>
  <si>
    <t xml:space="preserve">Sitzplatzreservierungen werden gewünscht:</t>
  </si>
  <si>
    <t xml:space="preserve">Preise werden für</t>
  </si>
  <si>
    <t xml:space="preserve">2.</t>
  </si>
  <si>
    <t xml:space="preserve">Klasse berechnet.</t>
  </si>
  <si>
    <t xml:space="preserve">EUR</t>
  </si>
  <si>
    <t xml:space="preserve">Ermittlung des Grundpreises im Internet möglich:</t>
  </si>
  <si>
    <t xml:space="preserve">http://home.arcor.de/e.lauterbach/auskunft/fplan.html</t>
  </si>
  <si>
    <t xml:space="preserve">Rabattstufen:</t>
  </si>
  <si>
    <t xml:space="preserve">Plan &amp; Spar </t>
  </si>
  <si>
    <t xml:space="preserve">Gruppe &amp; Spar </t>
  </si>
  <si>
    <t xml:space="preserve">Grundpreis um Plan&amp;Spar-Rabatt reduziert:</t>
  </si>
  <si>
    <t xml:space="preserve">Berechnungsgrundlage für Mitfahrer-Preise:</t>
  </si>
  <si>
    <t xml:space="preserve">Bitte in die</t>
  </si>
  <si>
    <t xml:space="preserve">roten</t>
  </si>
  <si>
    <r>
      <rPr>
        <sz val="10"/>
        <rFont val="Arial"/>
        <family val="2"/>
      </rPr>
      <t xml:space="preserve">Felder "</t>
    </r>
    <r>
      <rPr>
        <b val="true"/>
        <sz val="10"/>
        <rFont val="Arial"/>
        <family val="2"/>
      </rPr>
      <t xml:space="preserve">BC</t>
    </r>
    <r>
      <rPr>
        <sz val="10"/>
        <rFont val="Arial"/>
        <family val="2"/>
      </rPr>
      <t xml:space="preserve">" eintragen, falls die betreffende Person über eine Bahncard verfügt (erster Geltungstag nach dem 14.12.2002).</t>
    </r>
  </si>
  <si>
    <t xml:space="preserve">blauen</t>
  </si>
  <si>
    <r>
      <rPr>
        <sz val="10"/>
        <rFont val="Arial"/>
        <family val="2"/>
      </rPr>
      <t xml:space="preserve">Felder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 eintragen, falls das Kind ohne Begleitung von Eltern- oder Großeltern(teil) reist.</t>
    </r>
  </si>
  <si>
    <t xml:space="preserve">Erw</t>
  </si>
  <si>
    <t xml:space="preserve">Ki</t>
  </si>
  <si>
    <t xml:space="preserve">bc</t>
  </si>
  <si>
    <t xml:space="preserve">Plan&amp;Spar-Preise</t>
  </si>
  <si>
    <t xml:space="preserve">Gruppe&amp;Spar-Preise</t>
  </si>
  <si>
    <t xml:space="preserve">x</t>
  </si>
  <si>
    <t xml:space="preserve">Copyright Edmund Lauterbach</t>
  </si>
  <si>
    <t xml:space="preserve">Sitztplatzreservierung ist beim Gruppentarif in ICE/ IC/ EC/ IR Pflicht, beim Normaltarif (Plan&amp;Spar) nur dort möglich. </t>
  </si>
  <si>
    <t xml:space="preserve">Eingaben bitte nur auf der Seite "Fahrpreis" !</t>
  </si>
  <si>
    <t xml:space="preserve">Der Preis einer Sitzplatzreservierung beträgt:</t>
  </si>
  <si>
    <t xml:space="preserve">Plan&amp;Spar-Preise (Familien-/Einzelreservierung)</t>
  </si>
  <si>
    <t xml:space="preserve">Gruppe&amp;Spar-Preise (Gruppenreservierung)</t>
  </si>
  <si>
    <t xml:space="preserve">Regel 1</t>
  </si>
  <si>
    <t xml:space="preserve">Anzahl der P&amp;S-"Fünfergruppen" mit Erwachsenen</t>
  </si>
  <si>
    <r>
      <rPr>
        <sz val="9"/>
        <rFont val="Arial"/>
        <family val="2"/>
      </rPr>
      <t xml:space="preserve">Anzahl Kinder </t>
    </r>
    <r>
      <rPr>
        <b val="true"/>
        <sz val="9"/>
        <rFont val="Arial"/>
        <family val="2"/>
      </rPr>
      <t xml:space="preserve">nicht</t>
    </r>
    <r>
      <rPr>
        <sz val="9"/>
        <rFont val="Arial"/>
        <family val="2"/>
      </rPr>
      <t xml:space="preserve"> in P&amp;S-"Fünfergruppe" mit Eltern- oder Großelternteil</t>
    </r>
  </si>
  <si>
    <t xml:space="preserve">Anzahl Erwachsene in "Gruppe 1"</t>
  </si>
  <si>
    <t xml:space="preserve">Anzahl Erwachsene in weiteren P&amp;S-"Fünfergruppen" </t>
  </si>
  <si>
    <t xml:space="preserve">Anzahl Erwachsene mit Bahncard in "Gruppe 1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"Gruppe 1" (nur Erw.)</t>
    </r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Mitfahrer-Rabatt "Gruppe 1" (nur Erw.)</t>
    </r>
  </si>
  <si>
    <t xml:space="preserve">Anzahl Erwachsene mit Bahncard in "Gruppe 2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"Gruppe 2" (nur Erw.)</t>
    </r>
  </si>
  <si>
    <r>
      <rPr>
        <sz val="10"/>
        <rFont val="Arial"/>
        <family val="2"/>
      </rPr>
      <t xml:space="preserve">Preisberechnung</t>
    </r>
    <r>
      <rPr>
        <b val="true"/>
        <sz val="10"/>
        <rFont val="Arial"/>
        <family val="2"/>
      </rPr>
      <t xml:space="preserve"> ohne</t>
    </r>
    <r>
      <rPr>
        <sz val="10"/>
        <rFont val="Arial"/>
        <family val="2"/>
      </rPr>
      <t xml:space="preserve"> Mitfahrer-Rabatt "Gruppe 2" (nur Erw.)</t>
    </r>
  </si>
  <si>
    <t xml:space="preserve">BC</t>
  </si>
  <si>
    <t xml:space="preserve">Anzahl Erwachsene mit Bahncard in "Gruppe 3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"Gruppe 3" (nur Erw.)</t>
    </r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2"/>
      </rPr>
      <t xml:space="preserve"> Mitfahrer-Rabatt "Gruppe 3" (nur Erw.)</t>
    </r>
  </si>
  <si>
    <t xml:space="preserve">Anzahl Erwachsene mit Bahncard in "Gruppe 4"</t>
  </si>
  <si>
    <r>
      <rPr>
        <sz val="10"/>
        <rFont val="Arial"/>
        <family val="2"/>
      </rPr>
      <t xml:space="preserve">Preisberechnung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2"/>
      </rPr>
      <t xml:space="preserve"> Mitfahrer-Rabatt "Gruppe 4" (nur Erw.)</t>
    </r>
  </si>
  <si>
    <r>
      <rPr>
        <sz val="10"/>
        <rFont val="Arial"/>
        <family val="2"/>
      </rPr>
      <t xml:space="preserve">Preisberechnung</t>
    </r>
    <r>
      <rPr>
        <b val="true"/>
        <sz val="10"/>
        <rFont val="Arial"/>
        <family val="2"/>
      </rPr>
      <t xml:space="preserve"> ohne</t>
    </r>
    <r>
      <rPr>
        <sz val="10"/>
        <rFont val="Arial"/>
        <family val="2"/>
      </rPr>
      <t xml:space="preserve"> Mitfahrer-Rabatt "Gruppe 4" (nur Erw.)</t>
    </r>
  </si>
  <si>
    <t xml:space="preserve">Preisberechnung Kinder</t>
  </si>
  <si>
    <t xml:space="preserve">Bahncard-Rabatt Kinder in Euro.</t>
  </si>
  <si>
    <t xml:space="preserve">Fahrpreis nach Berechnungsregel 1</t>
  </si>
  <si>
    <t xml:space="preserve">Regel 2</t>
  </si>
  <si>
    <t xml:space="preserve">Fahrpreis nach Berechnungsregel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8"/>
      <color rgb="FF008000"/>
      <name val="Arial"/>
      <family val="2"/>
    </font>
    <font>
      <u val="singl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arcor.de/e.lauterbach/auskunft/fpla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50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9" activeCellId="0" sqref="P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5" min="4" style="1" width="4.7"/>
    <col collapsed="false" customWidth="false" hidden="false" outlineLevel="0" max="257" min="6" style="1" width="8.7"/>
  </cols>
  <sheetData>
    <row r="1" customFormat="false" ht="4.15" hidden="false" customHeight="true" outlineLevel="0" collapsed="false">
      <c r="Q1" s="2"/>
    </row>
    <row r="2" customFormat="false" ht="4.1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2"/>
    </row>
    <row r="3" customFormat="false" ht="12.75" hidden="false" customHeight="false" outlineLevel="0" collapsed="false">
      <c r="B3" s="6" t="s">
        <v>0</v>
      </c>
      <c r="C3" s="7" t="s">
        <v>1</v>
      </c>
      <c r="D3" s="2" t="s">
        <v>2</v>
      </c>
      <c r="E3" s="8" t="s">
        <v>3</v>
      </c>
      <c r="F3" s="2" t="s">
        <v>4</v>
      </c>
      <c r="G3" s="2"/>
      <c r="H3" s="2"/>
      <c r="I3" s="2"/>
      <c r="J3" s="2"/>
      <c r="L3" s="2"/>
      <c r="M3" s="2"/>
      <c r="N3" s="2"/>
      <c r="O3" s="2"/>
      <c r="P3" s="9"/>
      <c r="Q3" s="2"/>
    </row>
    <row r="4" customFormat="false" ht="7.9" hidden="false" customHeight="true" outlineLevel="0" collapsed="false">
      <c r="B4" s="6"/>
      <c r="C4" s="10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2"/>
    </row>
    <row r="5" customFormat="false" ht="12.75" hidden="false" customHeight="false" outlineLevel="0" collapsed="false">
      <c r="B5" s="11"/>
      <c r="C5" s="12" t="s">
        <v>5</v>
      </c>
      <c r="D5" s="13" t="n">
        <v>10</v>
      </c>
      <c r="E5" s="2" t="s">
        <v>6</v>
      </c>
      <c r="H5" s="2"/>
      <c r="I5" s="2"/>
      <c r="J5" s="2"/>
      <c r="K5" s="2"/>
      <c r="L5" s="2"/>
      <c r="M5" s="2"/>
      <c r="N5" s="2"/>
      <c r="O5" s="2"/>
      <c r="P5" s="9"/>
      <c r="Q5" s="2"/>
    </row>
    <row r="6" customFormat="false" ht="12.75" hidden="false" customHeight="false" outlineLevel="0" collapsed="false">
      <c r="B6" s="11"/>
      <c r="C6" s="12"/>
      <c r="D6" s="14"/>
      <c r="E6" s="14"/>
      <c r="F6" s="2"/>
      <c r="G6" s="2"/>
      <c r="H6" s="2"/>
      <c r="I6" s="2"/>
      <c r="J6" s="12" t="s">
        <v>7</v>
      </c>
      <c r="K6" s="13" t="s">
        <v>8</v>
      </c>
      <c r="L6" s="15" t="s">
        <v>9</v>
      </c>
      <c r="P6" s="16" t="str">
        <f aca="false">IF(K6="nein","Hin- und Rückfahrt",IF(K6="ja","einfache Fahrt",""))</f>
        <v>Hin- und Rückfahrt</v>
      </c>
      <c r="Q6" s="2"/>
    </row>
    <row r="7" customFormat="false" ht="12.75" hidden="false" customHeight="false" outlineLevel="0" collapsed="false">
      <c r="B7" s="11"/>
      <c r="C7" s="12"/>
      <c r="D7" s="14"/>
      <c r="E7" s="14"/>
      <c r="F7" s="2"/>
      <c r="G7" s="2"/>
      <c r="H7" s="2"/>
      <c r="I7" s="2"/>
      <c r="J7" s="12" t="s">
        <v>10</v>
      </c>
      <c r="K7" s="13" t="s">
        <v>11</v>
      </c>
      <c r="L7" s="15" t="s">
        <v>9</v>
      </c>
      <c r="N7" s="2"/>
      <c r="P7" s="16" t="str">
        <f aca="false">IF(K7="nein","nur Nahverkehr",IF(K7="ja","mit Fernverkehr",""))</f>
        <v>mit Fernverkehr</v>
      </c>
      <c r="Q7" s="2"/>
    </row>
    <row r="8" customFormat="false" ht="12.75" hidden="false" customHeight="false" outlineLevel="0" collapsed="false">
      <c r="B8" s="11"/>
      <c r="C8" s="2"/>
      <c r="D8" s="17"/>
      <c r="E8" s="17"/>
      <c r="F8" s="2"/>
      <c r="G8" s="2"/>
      <c r="H8" s="2"/>
      <c r="I8" s="2"/>
      <c r="J8" s="12" t="str">
        <f aca="false">IF(AND(K6&lt;&gt;"ja",K7&lt;&gt;"nein"),"Zwischen Hin- und Rückfahrt liegt ein Wochenende (Nacht Samstag/Sonntag):","")</f>
        <v>Zwischen Hin- und Rückfahrt liegt ein Wochenende (Nacht Samstag/Sonntag):</v>
      </c>
      <c r="K8" s="13" t="s">
        <v>8</v>
      </c>
      <c r="L8" s="15" t="str">
        <f aca="false">IF(AND(K6&lt;&gt;"ja",K7&lt;&gt;"nein"),"(ja oder nein eintragen)","")</f>
        <v>(ja oder nein eintragen)</v>
      </c>
      <c r="N8" s="2"/>
      <c r="O8" s="2"/>
      <c r="P8" s="18" t="str">
        <f aca="false">IF(K8="nein","ohne Wochenende",IF(K8="ja","mit Wochenende",""))</f>
        <v>ohne Wochenende</v>
      </c>
      <c r="Q8" s="2"/>
    </row>
    <row r="9" customFormat="false" ht="12.75" hidden="false" customHeight="false" outlineLevel="0" collapsed="false">
      <c r="B9" s="11"/>
      <c r="C9" s="2"/>
      <c r="D9" s="17"/>
      <c r="E9" s="17"/>
      <c r="F9" s="2"/>
      <c r="G9" s="2"/>
      <c r="H9" s="2"/>
      <c r="I9" s="2"/>
      <c r="J9" s="12" t="s">
        <v>12</v>
      </c>
      <c r="K9" s="13" t="s">
        <v>11</v>
      </c>
      <c r="L9" s="15" t="s">
        <v>9</v>
      </c>
      <c r="N9" s="2"/>
      <c r="O9" s="2"/>
      <c r="P9" s="16" t="str">
        <f aca="false">IF(K9="nein","ohne Reservierung",IF(K9="ja","mit Reservierung",""))</f>
        <v>mit Reservierung</v>
      </c>
      <c r="Q9" s="2"/>
    </row>
    <row r="10" customFormat="false" ht="12.75" hidden="false" customHeight="false" outlineLevel="0" collapsed="false">
      <c r="B10" s="11"/>
      <c r="C10" s="19" t="s">
        <v>13</v>
      </c>
      <c r="D10" s="20" t="s">
        <v>14</v>
      </c>
      <c r="E10" s="21" t="s">
        <v>15</v>
      </c>
      <c r="F10" s="2"/>
      <c r="G10" s="2"/>
      <c r="H10" s="2"/>
      <c r="I10" s="2"/>
      <c r="J10" s="12"/>
      <c r="K10" s="14"/>
      <c r="L10" s="22"/>
      <c r="N10" s="2"/>
      <c r="O10" s="2"/>
      <c r="P10" s="9"/>
      <c r="Q10" s="2"/>
    </row>
    <row r="11" customFormat="false" ht="12.75" hidden="false" customHeight="false" outlineLevel="0" collapsed="false">
      <c r="B11" s="6"/>
      <c r="E11" s="2"/>
      <c r="F11" s="2"/>
      <c r="G11" s="2"/>
      <c r="H11" s="2"/>
      <c r="I11" s="2"/>
      <c r="J11" s="12" t="str">
        <f aca="false">"Grundpreis für eine Person in der "&amp;IF(OR(D10="1.",D10="1"),"1.","2.")&amp;" Klasse "&amp;IF(K6="ja","","für Hin- und Rückfahrt")&amp;":"</f>
        <v>Grundpreis für eine Person in der 2. Klasse für Hin- und Rückfahrt:</v>
      </c>
      <c r="K11" s="23" t="n">
        <v>100</v>
      </c>
      <c r="L11" s="1" t="s">
        <v>16</v>
      </c>
      <c r="N11" s="24"/>
      <c r="O11" s="2"/>
      <c r="P11" s="9"/>
      <c r="Q11" s="2"/>
    </row>
    <row r="12" customFormat="false" ht="12.75" hidden="false" customHeight="false" outlineLevel="0" collapsed="false">
      <c r="B12" s="6"/>
      <c r="E12" s="2"/>
      <c r="F12" s="2"/>
      <c r="G12" s="2"/>
      <c r="H12" s="2"/>
      <c r="I12" s="2"/>
      <c r="J12" s="12" t="s">
        <v>17</v>
      </c>
      <c r="K12" s="25" t="s">
        <v>18</v>
      </c>
      <c r="L12" s="2"/>
      <c r="M12" s="26"/>
      <c r="N12" s="24"/>
      <c r="O12" s="2"/>
      <c r="P12" s="9"/>
      <c r="Q12" s="2"/>
    </row>
    <row r="13" customFormat="false" ht="4.1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2"/>
    </row>
    <row r="14" customFormat="false" ht="7.9" hidden="false" customHeight="true" outlineLevel="0" collapsed="false">
      <c r="B14" s="19"/>
      <c r="C14" s="30"/>
      <c r="K14" s="19"/>
      <c r="L14" s="31"/>
      <c r="Q14" s="2"/>
    </row>
    <row r="15" customFormat="false" ht="4.15" hidden="false" customHeight="true" outlineLevel="0" collapsed="false">
      <c r="B15" s="32"/>
      <c r="C15" s="33"/>
      <c r="D15" s="4"/>
      <c r="E15" s="4"/>
      <c r="F15" s="4"/>
      <c r="G15" s="4"/>
      <c r="H15" s="4"/>
      <c r="I15" s="4"/>
      <c r="J15" s="4"/>
      <c r="K15" s="34"/>
      <c r="L15" s="35"/>
      <c r="M15" s="4"/>
      <c r="N15" s="4"/>
      <c r="O15" s="4"/>
      <c r="P15" s="5"/>
      <c r="Q15" s="2"/>
    </row>
    <row r="16" customFormat="false" ht="12.75" hidden="false" customHeight="false" outlineLevel="0" collapsed="false">
      <c r="B16" s="36"/>
      <c r="C16" s="2"/>
      <c r="D16" s="12" t="s">
        <v>19</v>
      </c>
      <c r="E16" s="2"/>
      <c r="F16" s="37" t="s">
        <v>20</v>
      </c>
      <c r="G16" s="38" t="n">
        <f aca="false">IF(OR(D5&lt;1,K7="nein"),0,IF(OR(D5&lt;3,K6="ja"),10,IF(OR(D5&lt;7,K8&lt;&gt;"ja"),25,IF(COUNT(D5)=1,40,0))))</f>
        <v>25</v>
      </c>
      <c r="H16" s="39"/>
      <c r="I16" s="37" t="s">
        <v>21</v>
      </c>
      <c r="J16" s="38" t="n">
        <f aca="false">IF(D5&lt;7,50,IF(D5&lt;14,60,IF(COUNT(D5)=1,70,50)))</f>
        <v>60</v>
      </c>
      <c r="L16" s="2"/>
      <c r="M16" s="2"/>
      <c r="N16" s="2"/>
      <c r="O16" s="2"/>
      <c r="P16" s="9"/>
      <c r="Q16" s="2"/>
    </row>
    <row r="17" customFormat="false" ht="12.75" hidden="false" customHeight="false" outlineLevel="0" collapsed="false">
      <c r="B17" s="11"/>
      <c r="C17" s="40"/>
      <c r="D17" s="2"/>
      <c r="E17" s="2"/>
      <c r="F17" s="2"/>
      <c r="G17" s="12" t="s">
        <v>22</v>
      </c>
      <c r="H17" s="41" t="n">
        <f aca="false">MIN(MAX(K11*(1-G16/100),IF(OR(D10="1.",D10="1"),IF(K6="ja",22.6,45.2),IF(K6="ja",15,30))),K11)</f>
        <v>75</v>
      </c>
      <c r="I17" s="2" t="str">
        <f aca="false">"EUR (hier ist bei Rabattierung ein Mindestpreis von "&amp;IF(OR(D10="1.",D10="1"),IF(K6="ja","22,60","45,20"),IF(K6="ja",15,30))&amp;" Euro notwendig)"</f>
        <v>EUR (hier ist bei Rabattierung ein Mindestpreis von 30 Euro notwendig)</v>
      </c>
      <c r="K17" s="2"/>
      <c r="L17" s="2"/>
      <c r="M17" s="2"/>
      <c r="N17" s="2"/>
      <c r="O17" s="2"/>
      <c r="P17" s="9"/>
      <c r="Q17" s="2"/>
    </row>
    <row r="18" customFormat="false" ht="12.75" hidden="false" customHeight="false" outlineLevel="0" collapsed="false">
      <c r="B18" s="11"/>
      <c r="C18" s="2"/>
      <c r="D18" s="2"/>
      <c r="E18" s="2"/>
      <c r="F18" s="2"/>
      <c r="G18" s="42" t="s">
        <v>23</v>
      </c>
      <c r="H18" s="40" t="n">
        <f aca="false">IF(OR(D10="1.",D10="1"),IF(K6="ja",MAX(22.6,H17),MAX(45.2,H17)),IF(K6="ja",MAX(15,H17),MAX(30,H17)))</f>
        <v>75</v>
      </c>
      <c r="I18" s="2" t="s">
        <v>16</v>
      </c>
      <c r="K18" s="2"/>
      <c r="L18" s="2"/>
      <c r="M18" s="2"/>
      <c r="N18" s="2"/>
      <c r="O18" s="2"/>
      <c r="P18" s="9"/>
      <c r="Q18" s="2"/>
    </row>
    <row r="19" customFormat="false" ht="4.1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2"/>
    </row>
    <row r="20" customFormat="false" ht="7.9" hidden="false" customHeight="true" outlineLevel="0" collapsed="false">
      <c r="Q20" s="2"/>
    </row>
    <row r="21" customFormat="false" ht="3.9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5"/>
      <c r="Q21" s="2"/>
    </row>
    <row r="22" customFormat="false" ht="12.75" hidden="false" customHeight="false" outlineLevel="0" collapsed="false">
      <c r="B22" s="43" t="s">
        <v>24</v>
      </c>
      <c r="C22" s="44" t="s">
        <v>25</v>
      </c>
      <c r="D22" s="45" t="s">
        <v>26</v>
      </c>
      <c r="E22" s="45"/>
      <c r="F22" s="2"/>
      <c r="G22" s="2"/>
      <c r="H22" s="2"/>
      <c r="I22" s="2"/>
      <c r="J22" s="45"/>
      <c r="K22" s="45"/>
      <c r="L22" s="45"/>
      <c r="M22" s="45"/>
      <c r="N22" s="2"/>
      <c r="O22" s="2"/>
      <c r="P22" s="46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</row>
    <row r="23" customFormat="false" ht="12.75" hidden="false" customHeight="false" outlineLevel="0" collapsed="false">
      <c r="B23" s="43" t="s">
        <v>24</v>
      </c>
      <c r="C23" s="47" t="s">
        <v>27</v>
      </c>
      <c r="D23" s="45" t="s">
        <v>28</v>
      </c>
      <c r="E23" s="45"/>
      <c r="F23" s="2"/>
      <c r="G23" s="2"/>
      <c r="H23" s="2"/>
      <c r="I23" s="2"/>
      <c r="J23" s="45"/>
      <c r="K23" s="45"/>
      <c r="L23" s="45"/>
      <c r="M23" s="45"/>
      <c r="N23" s="2"/>
      <c r="O23" s="2"/>
      <c r="P23" s="46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</row>
    <row r="24" customFormat="false" ht="8.1" hidden="false" customHeight="true" outlineLevel="0" collapsed="false">
      <c r="B24" s="11"/>
      <c r="C24" s="2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2"/>
      <c r="O24" s="2"/>
      <c r="P24" s="46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</row>
    <row r="25" customFormat="false" ht="15.75" hidden="false" customHeight="false" outlineLevel="0" collapsed="false">
      <c r="B25" s="48" t="str">
        <f aca="false">"Fahrpreise "&amp;IF(K6="ja","einfache Fahrt","Hin- und Rückfahrt")&amp;" in der "&amp;IF(OR(D10="1.",D10="1"),"1.","2.")&amp;" Klasse"</f>
        <v>Fahrpreise Hin- und Rückfahrt in der 2. Klasse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9"/>
      <c r="Q25" s="2"/>
    </row>
    <row r="26" customFormat="false" ht="4.15" hidden="false" customHeight="true" outlineLevel="0" collapsed="false">
      <c r="B26" s="49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9"/>
      <c r="Q26" s="2"/>
    </row>
    <row r="27" customFormat="false" ht="12.75" hidden="false" customHeight="false" outlineLevel="0" collapsed="false">
      <c r="B27" s="11"/>
      <c r="C27" s="2"/>
      <c r="D27" s="12"/>
      <c r="E27" s="32" t="s">
        <v>29</v>
      </c>
      <c r="F27" s="50" t="n">
        <v>0</v>
      </c>
      <c r="G27" s="51" t="n">
        <v>1</v>
      </c>
      <c r="H27" s="51" t="n">
        <v>2</v>
      </c>
      <c r="I27" s="51" t="n">
        <v>3</v>
      </c>
      <c r="J27" s="51" t="n">
        <v>4</v>
      </c>
      <c r="K27" s="51" t="n">
        <v>5</v>
      </c>
      <c r="L27" s="51" t="n">
        <v>6</v>
      </c>
      <c r="M27" s="51" t="n">
        <v>7</v>
      </c>
      <c r="N27" s="51" t="n">
        <v>8</v>
      </c>
      <c r="O27" s="51" t="n">
        <v>9</v>
      </c>
      <c r="P27" s="9"/>
      <c r="Q27" s="2"/>
    </row>
    <row r="28" customFormat="false" ht="12.75" hidden="false" customHeight="false" outlineLevel="0" collapsed="false">
      <c r="B28" s="11"/>
      <c r="C28" s="2"/>
      <c r="D28" s="52" t="s">
        <v>30</v>
      </c>
      <c r="E28" s="53"/>
      <c r="F28" s="54"/>
      <c r="G28" s="55" t="s">
        <v>31</v>
      </c>
      <c r="H28" s="56" t="s">
        <v>31</v>
      </c>
      <c r="I28" s="56"/>
      <c r="J28" s="56"/>
      <c r="K28" s="56"/>
      <c r="L28" s="56"/>
      <c r="M28" s="56"/>
      <c r="N28" s="56"/>
      <c r="O28" s="56"/>
      <c r="P28" s="9"/>
      <c r="Q28" s="2"/>
    </row>
    <row r="29" customFormat="false" ht="12.75" hidden="false" customHeight="false" outlineLevel="0" collapsed="false">
      <c r="B29" s="57" t="s">
        <v>32</v>
      </c>
      <c r="C29" s="58"/>
      <c r="D29" s="59" t="n">
        <v>0</v>
      </c>
      <c r="E29" s="60"/>
      <c r="F29" s="61"/>
      <c r="G29" s="62" t="n">
        <f aca="false">MIN('Gruppen 1'!Q81,'Gruppen 2'!R81)</f>
        <v>56.25</v>
      </c>
      <c r="H29" s="63" t="n">
        <f aca="false">MIN('Gruppen 1'!R81,'Gruppen 2'!R81)</f>
        <v>84.375</v>
      </c>
      <c r="I29" s="63" t="n">
        <f aca="false">MIN('Gruppen 1'!S81,'Gruppen 2'!S81)</f>
        <v>121.875</v>
      </c>
      <c r="J29" s="63" t="n">
        <f aca="false">MIN('Gruppen 1'!T81,'Gruppen 2'!T81)</f>
        <v>159.375</v>
      </c>
      <c r="K29" s="63" t="n">
        <f aca="false">MIN('Gruppen 1'!U81,'Gruppen 2'!U81)</f>
        <v>196.875</v>
      </c>
      <c r="L29" s="63" t="n">
        <f aca="false">MIN('Gruppen 1'!V81,'Gruppen 2'!V81)</f>
        <v>262.5</v>
      </c>
      <c r="M29" s="63" t="n">
        <f aca="false">MIN('Gruppen 1'!W81,'Gruppen 2'!W81)</f>
        <v>300</v>
      </c>
      <c r="N29" s="63" t="n">
        <f aca="false">MIN('Gruppen 1'!X81,'Gruppen 2'!X81)</f>
        <v>337.5</v>
      </c>
      <c r="O29" s="63" t="n">
        <f aca="false">MIN('Gruppen 1'!Y81,'Gruppen 2'!Y81)</f>
        <v>375</v>
      </c>
      <c r="P29" s="9"/>
      <c r="Q29" s="2"/>
    </row>
    <row r="30" customFormat="false" ht="12.75" hidden="false" customHeight="false" outlineLevel="0" collapsed="false">
      <c r="B30" s="64" t="s">
        <v>33</v>
      </c>
      <c r="C30" s="65"/>
      <c r="D30" s="59"/>
      <c r="E30" s="60"/>
      <c r="F30" s="66"/>
      <c r="G30" s="67" t="n">
        <f aca="false">MAX(G$27+$D29*0.5,6)*$K$11*(1-$J$16/100)</f>
        <v>240</v>
      </c>
      <c r="H30" s="68" t="n">
        <f aca="false">MAX(H$27+$D29*0.5,6)*$K$11*(1-$J$16/100)</f>
        <v>240</v>
      </c>
      <c r="I30" s="68" t="n">
        <f aca="false">MAX(I$27+$D29*0.5,6)*$K$11*(1-$J$16/100)</f>
        <v>240</v>
      </c>
      <c r="J30" s="68" t="n">
        <f aca="false">MAX(J$27+$D29*0.5,6)*$K$11*(1-$J$16/100)</f>
        <v>240</v>
      </c>
      <c r="K30" s="68" t="n">
        <f aca="false">MAX(K$27+$D29*0.5,6)*$K$11*(1-$J$16/100)</f>
        <v>240</v>
      </c>
      <c r="L30" s="68" t="n">
        <f aca="false">MAX(L$27+$D29*0.5,6)*$K$11*(1-$J$16/100)</f>
        <v>240</v>
      </c>
      <c r="M30" s="68" t="n">
        <f aca="false">MAX(M$27+$D29*0.5,6)*$K$11*(1-$J$16/100)</f>
        <v>280</v>
      </c>
      <c r="N30" s="68" t="n">
        <f aca="false">MAX(N$27+$D29*0.5,6)*$K$11*(1-$J$16/100)</f>
        <v>320</v>
      </c>
      <c r="O30" s="68" t="n">
        <f aca="false">MAX(O$27+$D29*0.5,6)*$K$11*(1-$J$16/100)</f>
        <v>360</v>
      </c>
      <c r="P30" s="9"/>
      <c r="Q30" s="2"/>
    </row>
    <row r="31" customFormat="false" ht="12.75" hidden="false" customHeight="false" outlineLevel="0" collapsed="false">
      <c r="B31" s="11"/>
      <c r="C31" s="2"/>
      <c r="D31" s="51" t="n">
        <v>1</v>
      </c>
      <c r="E31" s="69" t="s">
        <v>31</v>
      </c>
      <c r="F31" s="63" t="n">
        <f aca="false">MIN('Gruppen 1'!P83,'Gruppen 2'!P83)</f>
        <v>28.125</v>
      </c>
      <c r="G31" s="63" t="n">
        <f aca="false">MIN('Gruppen 1'!Q83,'Gruppen 2'!R83)</f>
        <v>56.25</v>
      </c>
      <c r="H31" s="63" t="n">
        <f aca="false">MIN('Gruppen 1'!R83,'Gruppen 2'!R83)</f>
        <v>84.375</v>
      </c>
      <c r="I31" s="63" t="n">
        <f aca="false">MIN('Gruppen 1'!S83,'Gruppen 2'!S83)</f>
        <v>121.875</v>
      </c>
      <c r="J31" s="63" t="n">
        <f aca="false">MIN('Gruppen 1'!T83,'Gruppen 2'!T83)</f>
        <v>159.375</v>
      </c>
      <c r="K31" s="63" t="n">
        <f aca="false">MIN('Gruppen 1'!U83,'Gruppen 2'!U83)</f>
        <v>225</v>
      </c>
      <c r="L31" s="63" t="n">
        <f aca="false">MIN('Gruppen 1'!V83,'Gruppen 2'!V83)</f>
        <v>262.5</v>
      </c>
      <c r="M31" s="63" t="n">
        <f aca="false">MIN('Gruppen 1'!W83,'Gruppen 2'!W83)</f>
        <v>300</v>
      </c>
      <c r="N31" s="63" t="n">
        <f aca="false">MIN('Gruppen 1'!X83,'Gruppen 2'!X83)</f>
        <v>337.5</v>
      </c>
      <c r="O31" s="63" t="n">
        <f aca="false">MIN('Gruppen 1'!Y83,'Gruppen 2'!Y83)</f>
        <v>375</v>
      </c>
      <c r="P31" s="9"/>
      <c r="Q31" s="2"/>
    </row>
    <row r="32" customFormat="false" ht="12.75" hidden="false" customHeight="false" outlineLevel="0" collapsed="false">
      <c r="B32" s="11"/>
      <c r="C32" s="2"/>
      <c r="D32" s="51"/>
      <c r="E32" s="70"/>
      <c r="F32" s="68" t="n">
        <f aca="false">MAX(F$27+$D31*0.5,6)*$K$11*(1-$J$16/100)</f>
        <v>240</v>
      </c>
      <c r="G32" s="68" t="n">
        <f aca="false">MAX(G$27+$D31*0.5,6)*$K$11*(1-$J$16/100)</f>
        <v>240</v>
      </c>
      <c r="H32" s="68" t="n">
        <f aca="false">MAX(H$27+$D31*0.5,6)*$K$11*(1-$J$16/100)</f>
        <v>240</v>
      </c>
      <c r="I32" s="68" t="n">
        <f aca="false">MAX(I$27+$D31*0.5,6)*$K$11*(1-$J$16/100)</f>
        <v>240</v>
      </c>
      <c r="J32" s="68" t="n">
        <f aca="false">MAX(J$27+$D31*0.5,6)*$K$11*(1-$J$16/100)</f>
        <v>240</v>
      </c>
      <c r="K32" s="68" t="n">
        <f aca="false">MAX(K$27+$D31*0.5,6)*$K$11*(1-$J$16/100)</f>
        <v>240</v>
      </c>
      <c r="L32" s="68" t="n">
        <f aca="false">MAX(L$27+$D31*0.5,6)*$K$11*(1-$J$16/100)</f>
        <v>260</v>
      </c>
      <c r="M32" s="68" t="n">
        <f aca="false">MAX(M$27+$D31*0.5,6)*$K$11*(1-$J$16/100)</f>
        <v>300</v>
      </c>
      <c r="N32" s="68" t="n">
        <f aca="false">MAX(N$27+$D31*0.5,6)*$K$11*(1-$J$16/100)</f>
        <v>340</v>
      </c>
      <c r="O32" s="68" t="n">
        <f aca="false">MAX(O$27+$D31*0.5,6)*$K$11*(1-$J$16/100)</f>
        <v>380</v>
      </c>
      <c r="P32" s="9"/>
      <c r="Q32" s="2"/>
    </row>
    <row r="33" customFormat="false" ht="12.75" hidden="false" customHeight="false" outlineLevel="0" collapsed="false">
      <c r="B33" s="11"/>
      <c r="C33" s="2"/>
      <c r="D33" s="51" t="n">
        <v>2</v>
      </c>
      <c r="E33" s="71"/>
      <c r="F33" s="63" t="n">
        <f aca="false">MIN('Gruppen 1'!P85,'Gruppen 2'!P85)</f>
        <v>65.625</v>
      </c>
      <c r="G33" s="63" t="n">
        <f aca="false">MIN('Gruppen 1'!Q85,'Gruppen 2'!R85)</f>
        <v>56.25</v>
      </c>
      <c r="H33" s="63" t="n">
        <f aca="false">MIN('Gruppen 1'!R85,'Gruppen 2'!R85)</f>
        <v>84.375</v>
      </c>
      <c r="I33" s="63" t="n">
        <f aca="false">MIN('Gruppen 1'!S85,'Gruppen 2'!S85)</f>
        <v>121.875</v>
      </c>
      <c r="J33" s="63" t="n">
        <f aca="false">MIN('Gruppen 1'!T85,'Gruppen 2'!T85)</f>
        <v>187.5</v>
      </c>
      <c r="K33" s="63" t="n">
        <f aca="false">MIN('Gruppen 1'!U85,'Gruppen 2'!U85)</f>
        <v>225</v>
      </c>
      <c r="L33" s="63" t="n">
        <f aca="false">MIN('Gruppen 1'!V85,'Gruppen 2'!V85)</f>
        <v>262.5</v>
      </c>
      <c r="M33" s="63" t="n">
        <f aca="false">MIN('Gruppen 1'!W85,'Gruppen 2'!W85)</f>
        <v>300</v>
      </c>
      <c r="N33" s="63" t="n">
        <f aca="false">MIN('Gruppen 1'!X85,'Gruppen 2'!X85)</f>
        <v>337.5</v>
      </c>
      <c r="O33" s="63" t="n">
        <f aca="false">MIN('Gruppen 1'!Y85,'Gruppen 2'!Y85)</f>
        <v>403.125</v>
      </c>
      <c r="P33" s="9"/>
      <c r="Q33" s="45"/>
      <c r="R33" s="72"/>
      <c r="S33" s="72"/>
      <c r="T33" s="72"/>
      <c r="U33" s="72"/>
      <c r="V33" s="72"/>
    </row>
    <row r="34" customFormat="false" ht="12.75" hidden="false" customHeight="false" outlineLevel="0" collapsed="false">
      <c r="B34" s="11"/>
      <c r="C34" s="2"/>
      <c r="D34" s="51"/>
      <c r="E34" s="70"/>
      <c r="F34" s="68" t="n">
        <f aca="false">MAX(F$27+$D33*0.5,6)*$K$11*(1-$J$16/100)</f>
        <v>240</v>
      </c>
      <c r="G34" s="68" t="n">
        <f aca="false">MAX(G$27+$D33*0.5,6)*$K$11*(1-$J$16/100)</f>
        <v>240</v>
      </c>
      <c r="H34" s="68" t="n">
        <f aca="false">MAX(H$27+$D33*0.5,6)*$K$11*(1-$J$16/100)</f>
        <v>240</v>
      </c>
      <c r="I34" s="68" t="n">
        <f aca="false">MAX(I$27+$D33*0.5,6)*$K$11*(1-$J$16/100)</f>
        <v>240</v>
      </c>
      <c r="J34" s="68" t="n">
        <f aca="false">MAX(J$27+$D33*0.5,6)*$K$11*(1-$J$16/100)</f>
        <v>240</v>
      </c>
      <c r="K34" s="68" t="n">
        <f aca="false">MAX(K$27+$D33*0.5,6)*$K$11*(1-$J$16/100)</f>
        <v>240</v>
      </c>
      <c r="L34" s="68" t="n">
        <f aca="false">MAX(L$27+$D33*0.5,6)*$K$11*(1-$J$16/100)</f>
        <v>280</v>
      </c>
      <c r="M34" s="68" t="n">
        <f aca="false">MAX(M$27+$D33*0.5,6)*$K$11*(1-$J$16/100)</f>
        <v>320</v>
      </c>
      <c r="N34" s="68" t="n">
        <f aca="false">MAX(N$27+$D33*0.5,6)*$K$11*(1-$J$16/100)</f>
        <v>360</v>
      </c>
      <c r="O34" s="68" t="n">
        <f aca="false">MAX(O$27+$D33*0.5,6)*$K$11*(1-$J$16/100)</f>
        <v>400</v>
      </c>
      <c r="P34" s="9"/>
      <c r="Q34" s="45"/>
      <c r="R34" s="72"/>
      <c r="S34" s="72"/>
      <c r="T34" s="72"/>
      <c r="U34" s="72"/>
      <c r="V34" s="72"/>
    </row>
    <row r="35" customFormat="false" ht="12.75" hidden="false" customHeight="false" outlineLevel="0" collapsed="false">
      <c r="B35" s="11"/>
      <c r="C35" s="2"/>
      <c r="D35" s="51" t="n">
        <v>3</v>
      </c>
      <c r="E35" s="71"/>
      <c r="F35" s="63" t="n">
        <f aca="false">MIN('Gruppen 1'!P87,'Gruppen 2'!P87)</f>
        <v>103.125</v>
      </c>
      <c r="G35" s="63" t="n">
        <f aca="false">MIN('Gruppen 1'!Q87,'Gruppen 2'!R87)</f>
        <v>93.75</v>
      </c>
      <c r="H35" s="63" t="n">
        <f aca="false">MIN('Gruppen 1'!R87,'Gruppen 2'!R87)</f>
        <v>121.875</v>
      </c>
      <c r="I35" s="63" t="n">
        <f aca="false">MIN('Gruppen 1'!S87,'Gruppen 2'!S87)</f>
        <v>159.375</v>
      </c>
      <c r="J35" s="63" t="n">
        <f aca="false">MIN('Gruppen 1'!T87,'Gruppen 2'!T87)</f>
        <v>225</v>
      </c>
      <c r="K35" s="63" t="n">
        <f aca="false">MIN('Gruppen 1'!U87,'Gruppen 2'!U87)</f>
        <v>262.5</v>
      </c>
      <c r="L35" s="63" t="n">
        <f aca="false">MIN('Gruppen 1'!V87,'Gruppen 2'!V87)</f>
        <v>300</v>
      </c>
      <c r="M35" s="63" t="n">
        <f aca="false">MIN('Gruppen 1'!W87,'Gruppen 2'!W87)</f>
        <v>337.5</v>
      </c>
      <c r="N35" s="63" t="n">
        <f aca="false">MIN('Gruppen 1'!X87,'Gruppen 2'!X87)</f>
        <v>375</v>
      </c>
      <c r="O35" s="63" t="n">
        <f aca="false">MIN('Gruppen 1'!Y87,'Gruppen 2'!Y87)</f>
        <v>440.625</v>
      </c>
      <c r="P35" s="73"/>
      <c r="Q35" s="2"/>
    </row>
    <row r="36" customFormat="false" ht="12.75" hidden="false" customHeight="false" outlineLevel="0" collapsed="false">
      <c r="B36" s="11"/>
      <c r="C36" s="2"/>
      <c r="D36" s="51"/>
      <c r="E36" s="70" t="s">
        <v>34</v>
      </c>
      <c r="F36" s="68" t="n">
        <f aca="false">MAX(F$27+$D35*0.5,6)*$K$11*(1-$J$16/100)</f>
        <v>240</v>
      </c>
      <c r="G36" s="68" t="n">
        <f aca="false">MAX(G$27+$D35*0.5,6)*$K$11*(1-$J$16/100)</f>
        <v>240</v>
      </c>
      <c r="H36" s="68" t="n">
        <f aca="false">MAX(H$27+$D35*0.5,6)*$K$11*(1-$J$16/100)</f>
        <v>240</v>
      </c>
      <c r="I36" s="68" t="n">
        <f aca="false">MAX(I$27+$D35*0.5,6)*$K$11*(1-$J$16/100)</f>
        <v>240</v>
      </c>
      <c r="J36" s="68" t="n">
        <f aca="false">MAX(J$27+$D35*0.5,6)*$K$11*(1-$J$16/100)</f>
        <v>240</v>
      </c>
      <c r="K36" s="68" t="n">
        <f aca="false">MAX(K$27+$D35*0.5,6)*$K$11*(1-$J$16/100)</f>
        <v>260</v>
      </c>
      <c r="L36" s="68" t="n">
        <f aca="false">MAX(L$27+$D35*0.5,6)*$K$11*(1-$J$16/100)</f>
        <v>300</v>
      </c>
      <c r="M36" s="68" t="n">
        <f aca="false">MAX(M$27+$D35*0.5,6)*$K$11*(1-$J$16/100)</f>
        <v>340</v>
      </c>
      <c r="N36" s="68" t="n">
        <f aca="false">MAX(N$27+$D35*0.5,6)*$K$11*(1-$J$16/100)</f>
        <v>380</v>
      </c>
      <c r="O36" s="68" t="n">
        <f aca="false">MAX(O$27+$D35*0.5,6)*$K$11*(1-$J$16/100)</f>
        <v>420</v>
      </c>
      <c r="P36" s="9"/>
      <c r="Q36" s="2"/>
    </row>
    <row r="37" customFormat="false" ht="12.75" hidden="false" customHeight="false" outlineLevel="0" collapsed="false">
      <c r="B37" s="11"/>
      <c r="C37" s="2"/>
      <c r="D37" s="51" t="n">
        <v>4</v>
      </c>
      <c r="E37" s="71"/>
      <c r="F37" s="63" t="n">
        <f aca="false">MIN('Gruppen 1'!P89,'Gruppen 2'!P89)</f>
        <v>140.625</v>
      </c>
      <c r="G37" s="63" t="n">
        <f aca="false">MIN('Gruppen 1'!Q89,'Gruppen 2'!R89)</f>
        <v>93.75</v>
      </c>
      <c r="H37" s="63" t="n">
        <f aca="false">MIN('Gruppen 1'!R89,'Gruppen 2'!R89)</f>
        <v>121.875</v>
      </c>
      <c r="I37" s="63" t="n">
        <f aca="false">MIN('Gruppen 1'!S89,'Gruppen 2'!S89)</f>
        <v>187.5</v>
      </c>
      <c r="J37" s="63" t="n">
        <f aca="false">MIN('Gruppen 1'!T89,'Gruppen 2'!T89)</f>
        <v>225</v>
      </c>
      <c r="K37" s="63" t="n">
        <f aca="false">MIN('Gruppen 1'!U89,'Gruppen 2'!U89)</f>
        <v>262.5</v>
      </c>
      <c r="L37" s="63" t="n">
        <f aca="false">MIN('Gruppen 1'!V89,'Gruppen 2'!V89)</f>
        <v>300</v>
      </c>
      <c r="M37" s="63" t="n">
        <f aca="false">MIN('Gruppen 1'!W89,'Gruppen 2'!W89)</f>
        <v>337.5</v>
      </c>
      <c r="N37" s="63" t="n">
        <f aca="false">MIN('Gruppen 1'!X89,'Gruppen 2'!X89)</f>
        <v>403.125</v>
      </c>
      <c r="O37" s="63" t="n">
        <f aca="false">MIN('Gruppen 1'!Y89,'Gruppen 2'!Y89)</f>
        <v>450</v>
      </c>
      <c r="P37" s="9"/>
      <c r="Q37" s="2"/>
    </row>
    <row r="38" customFormat="false" ht="12.75" hidden="false" customHeight="false" outlineLevel="0" collapsed="false">
      <c r="B38" s="11"/>
      <c r="C38" s="2"/>
      <c r="D38" s="51"/>
      <c r="E38" s="70"/>
      <c r="F38" s="68" t="n">
        <f aca="false">MAX(F$27+$D37*0.5,6)*$K$11*(1-$J$16/100)</f>
        <v>240</v>
      </c>
      <c r="G38" s="68" t="n">
        <f aca="false">MAX(G$27+$D37*0.5,6)*$K$11*(1-$J$16/100)</f>
        <v>240</v>
      </c>
      <c r="H38" s="68" t="n">
        <f aca="false">MAX(H$27+$D37*0.5,6)*$K$11*(1-$J$16/100)</f>
        <v>240</v>
      </c>
      <c r="I38" s="68" t="n">
        <f aca="false">MAX(I$27+$D37*0.5,6)*$K$11*(1-$J$16/100)</f>
        <v>240</v>
      </c>
      <c r="J38" s="68" t="n">
        <f aca="false">MAX(J$27+$D37*0.5,6)*$K$11*(1-$J$16/100)</f>
        <v>240</v>
      </c>
      <c r="K38" s="68" t="n">
        <f aca="false">MAX(K$27+$D37*0.5,6)*$K$11*(1-$J$16/100)</f>
        <v>280</v>
      </c>
      <c r="L38" s="68" t="n">
        <f aca="false">MAX(L$27+$D37*0.5,6)*$K$11*(1-$J$16/100)</f>
        <v>320</v>
      </c>
      <c r="M38" s="68" t="n">
        <f aca="false">MAX(M$27+$D37*0.5,6)*$K$11*(1-$J$16/100)</f>
        <v>360</v>
      </c>
      <c r="N38" s="68" t="n">
        <f aca="false">MAX(N$27+$D37*0.5,6)*$K$11*(1-$J$16/100)</f>
        <v>400</v>
      </c>
      <c r="O38" s="68" t="n">
        <f aca="false">MAX(O$27+$D37*0.5,6)*$K$11*(1-$J$16/100)</f>
        <v>440</v>
      </c>
      <c r="P38" s="9"/>
      <c r="Q38" s="2"/>
    </row>
    <row r="39" customFormat="false" ht="12.75" hidden="false" customHeight="false" outlineLevel="0" collapsed="false">
      <c r="B39" s="11"/>
      <c r="C39" s="2"/>
      <c r="D39" s="51" t="n">
        <v>5</v>
      </c>
      <c r="E39" s="71"/>
      <c r="F39" s="63" t="n">
        <f aca="false">MIN('Gruppen 1'!P91,'Gruppen 2'!P91)</f>
        <v>178.125</v>
      </c>
      <c r="G39" s="63" t="n">
        <f aca="false">MIN('Gruppen 1'!Q91,'Gruppen 2'!R91)</f>
        <v>93.75</v>
      </c>
      <c r="H39" s="63" t="n">
        <f aca="false">MIN('Gruppen 1'!R91,'Gruppen 2'!R91)</f>
        <v>150</v>
      </c>
      <c r="I39" s="63" t="n">
        <f aca="false">MIN('Gruppen 1'!S91,'Gruppen 2'!S91)</f>
        <v>187.5</v>
      </c>
      <c r="J39" s="63" t="n">
        <f aca="false">MIN('Gruppen 1'!T91,'Gruppen 2'!T91)</f>
        <v>225</v>
      </c>
      <c r="K39" s="63" t="n">
        <f aca="false">MIN('Gruppen 1'!U91,'Gruppen 2'!U91)</f>
        <v>262.5</v>
      </c>
      <c r="L39" s="63" t="n">
        <f aca="false">MIN('Gruppen 1'!V91,'Gruppen 2'!V91)</f>
        <v>300</v>
      </c>
      <c r="M39" s="63" t="n">
        <f aca="false">MIN('Gruppen 1'!W91,'Gruppen 2'!W91)</f>
        <v>365.625</v>
      </c>
      <c r="N39" s="63" t="n">
        <f aca="false">MIN('Gruppen 1'!X91,'Gruppen 2'!X91)</f>
        <v>412.5</v>
      </c>
      <c r="O39" s="63" t="n">
        <f aca="false">MIN('Gruppen 1'!Y91,'Gruppen 2'!Y91)</f>
        <v>450</v>
      </c>
      <c r="P39" s="9"/>
      <c r="Q39" s="2"/>
    </row>
    <row r="40" customFormat="false" ht="12.75" hidden="false" customHeight="false" outlineLevel="0" collapsed="false">
      <c r="B40" s="11"/>
      <c r="C40" s="2"/>
      <c r="D40" s="51"/>
      <c r="E40" s="70"/>
      <c r="F40" s="68" t="n">
        <f aca="false">MAX(F$27+$D39*0.5,6)*$K$11*(1-$J$16/100)</f>
        <v>240</v>
      </c>
      <c r="G40" s="68" t="n">
        <f aca="false">MAX(G$27+$D39*0.5,6)*$K$11*(1-$J$16/100)</f>
        <v>240</v>
      </c>
      <c r="H40" s="68" t="n">
        <f aca="false">MAX(H$27+$D39*0.5,6)*$K$11*(1-$J$16/100)</f>
        <v>240</v>
      </c>
      <c r="I40" s="68" t="n">
        <f aca="false">MAX(I$27+$D39*0.5,6)*$K$11*(1-$J$16/100)</f>
        <v>240</v>
      </c>
      <c r="J40" s="68" t="n">
        <f aca="false">MAX(J$27+$D39*0.5,6)*$K$11*(1-$J$16/100)</f>
        <v>260</v>
      </c>
      <c r="K40" s="68" t="n">
        <f aca="false">MAX(K$27+$D39*0.5,6)*$K$11*(1-$J$16/100)</f>
        <v>300</v>
      </c>
      <c r="L40" s="68" t="n">
        <f aca="false">MAX(L$27+$D39*0.5,6)*$K$11*(1-$J$16/100)</f>
        <v>340</v>
      </c>
      <c r="M40" s="68" t="n">
        <f aca="false">MAX(M$27+$D39*0.5,6)*$K$11*(1-$J$16/100)</f>
        <v>380</v>
      </c>
      <c r="N40" s="68" t="n">
        <f aca="false">MAX(N$27+$D39*0.5,6)*$K$11*(1-$J$16/100)</f>
        <v>420</v>
      </c>
      <c r="O40" s="68" t="n">
        <f aca="false">MAX(O$27+$D39*0.5,6)*$K$11*(1-$J$16/100)</f>
        <v>460</v>
      </c>
      <c r="P40" s="9"/>
      <c r="Q40" s="2"/>
    </row>
    <row r="41" customFormat="false" ht="12.75" hidden="false" customHeight="false" outlineLevel="0" collapsed="false">
      <c r="B41" s="11"/>
      <c r="C41" s="2"/>
      <c r="D41" s="51" t="n">
        <v>6</v>
      </c>
      <c r="E41" s="71"/>
      <c r="F41" s="63" t="n">
        <f aca="false">MIN('Gruppen 1'!P93,'Gruppen 2'!P93)</f>
        <v>215.625</v>
      </c>
      <c r="G41" s="63" t="n">
        <f aca="false">MIN('Gruppen 1'!Q93,'Gruppen 2'!R93)</f>
        <v>121.875</v>
      </c>
      <c r="H41" s="63" t="n">
        <f aca="false">MIN('Gruppen 1'!R93,'Gruppen 2'!R93)</f>
        <v>150</v>
      </c>
      <c r="I41" s="63" t="n">
        <f aca="false">MIN('Gruppen 1'!S93,'Gruppen 2'!S93)</f>
        <v>187.5</v>
      </c>
      <c r="J41" s="63" t="n">
        <f aca="false">MIN('Gruppen 1'!T93,'Gruppen 2'!T93)</f>
        <v>225</v>
      </c>
      <c r="K41" s="63" t="n">
        <f aca="false">MIN('Gruppen 1'!U93,'Gruppen 2'!U93)</f>
        <v>262.5</v>
      </c>
      <c r="L41" s="63" t="n">
        <f aca="false">MIN('Gruppen 1'!V93,'Gruppen 2'!V93)</f>
        <v>328.125</v>
      </c>
      <c r="M41" s="63" t="n">
        <f aca="false">MIN('Gruppen 1'!W93,'Gruppen 2'!W93)</f>
        <v>375</v>
      </c>
      <c r="N41" s="63" t="n">
        <f aca="false">MIN('Gruppen 1'!X93,'Gruppen 2'!X93)</f>
        <v>412.5</v>
      </c>
      <c r="O41" s="63" t="n">
        <f aca="false">MIN('Gruppen 1'!Y93,'Gruppen 2'!Y93)</f>
        <v>450</v>
      </c>
      <c r="P41" s="9"/>
      <c r="Q41" s="2"/>
    </row>
    <row r="42" customFormat="false" ht="12.75" hidden="false" customHeight="false" outlineLevel="0" collapsed="false">
      <c r="B42" s="11"/>
      <c r="C42" s="2"/>
      <c r="D42" s="51"/>
      <c r="E42" s="70"/>
      <c r="F42" s="68" t="n">
        <f aca="false">MAX(F$27+$D41*0.5,6)*$K$11*(1-$J$16/100)</f>
        <v>240</v>
      </c>
      <c r="G42" s="68" t="n">
        <f aca="false">MAX(G$27+$D41*0.5,6)*$K$11*(1-$J$16/100)</f>
        <v>240</v>
      </c>
      <c r="H42" s="68" t="n">
        <f aca="false">MAX(H$27+$D41*0.5,6)*$K$11*(1-$J$16/100)</f>
        <v>240</v>
      </c>
      <c r="I42" s="68" t="n">
        <f aca="false">MAX(I$27+$D41*0.5,6)*$K$11*(1-$J$16/100)</f>
        <v>240</v>
      </c>
      <c r="J42" s="68" t="n">
        <f aca="false">MAX(J$27+$D41*0.5,6)*$K$11*(1-$J$16/100)</f>
        <v>280</v>
      </c>
      <c r="K42" s="68" t="n">
        <f aca="false">MAX(K$27+$D41*0.5,6)*$K$11*(1-$J$16/100)</f>
        <v>320</v>
      </c>
      <c r="L42" s="68" t="n">
        <f aca="false">MAX(L$27+$D41*0.5,6)*$K$11*(1-$J$16/100)</f>
        <v>360</v>
      </c>
      <c r="M42" s="68" t="n">
        <f aca="false">MAX(M$27+$D41*0.5,6)*$K$11*(1-$J$16/100)</f>
        <v>400</v>
      </c>
      <c r="N42" s="68" t="n">
        <f aca="false">MAX(N$27+$D41*0.5,6)*$K$11*(1-$J$16/100)</f>
        <v>440</v>
      </c>
      <c r="O42" s="68" t="n">
        <f aca="false">MAX(O$27+$D41*0.5,6)*$K$11*(1-$J$16/100)</f>
        <v>480</v>
      </c>
      <c r="P42" s="9"/>
      <c r="Q42" s="2"/>
    </row>
    <row r="43" customFormat="false" ht="12.75" hidden="false" customHeight="false" outlineLevel="0" collapsed="false">
      <c r="B43" s="11"/>
      <c r="C43" s="2"/>
      <c r="D43" s="51" t="n">
        <v>7</v>
      </c>
      <c r="E43" s="71"/>
      <c r="F43" s="63" t="n">
        <f aca="false">MIN('Gruppen 1'!P95,'Gruppen 2'!P95)</f>
        <v>253.125</v>
      </c>
      <c r="G43" s="63" t="n">
        <f aca="false">MIN('Gruppen 1'!Q95,'Gruppen 2'!R95)</f>
        <v>150</v>
      </c>
      <c r="H43" s="63" t="n">
        <f aca="false">MIN('Gruppen 1'!R95,'Gruppen 2'!R95)</f>
        <v>150</v>
      </c>
      <c r="I43" s="63" t="n">
        <f aca="false">MIN('Gruppen 1'!S95,'Gruppen 2'!S95)</f>
        <v>187.5</v>
      </c>
      <c r="J43" s="63" t="n">
        <f aca="false">MIN('Gruppen 1'!T95,'Gruppen 2'!T95)</f>
        <v>225</v>
      </c>
      <c r="K43" s="63" t="n">
        <f aca="false">MIN('Gruppen 1'!U95,'Gruppen 2'!U95)</f>
        <v>290.625</v>
      </c>
      <c r="L43" s="63" t="n">
        <f aca="false">MIN('Gruppen 1'!V95,'Gruppen 2'!V95)</f>
        <v>337.5</v>
      </c>
      <c r="M43" s="63" t="n">
        <f aca="false">MIN('Gruppen 1'!W95,'Gruppen 2'!W95)</f>
        <v>375</v>
      </c>
      <c r="N43" s="63" t="n">
        <f aca="false">MIN('Gruppen 1'!X95,'Gruppen 2'!X95)</f>
        <v>412.5</v>
      </c>
      <c r="O43" s="63" t="n">
        <f aca="false">MIN('Gruppen 1'!Y95,'Gruppen 2'!Y95)</f>
        <v>450</v>
      </c>
      <c r="P43" s="9"/>
      <c r="Q43" s="2"/>
    </row>
    <row r="44" customFormat="false" ht="12.75" hidden="false" customHeight="false" outlineLevel="0" collapsed="false">
      <c r="B44" s="11"/>
      <c r="C44" s="2"/>
      <c r="D44" s="51"/>
      <c r="E44" s="70"/>
      <c r="F44" s="68" t="n">
        <f aca="false">MAX(F$27+$D43*0.5,6)*$K$11*(1-$J$16/100)</f>
        <v>240</v>
      </c>
      <c r="G44" s="68" t="n">
        <f aca="false">MAX(G$27+$D43*0.5,6)*$K$11*(1-$J$16/100)</f>
        <v>240</v>
      </c>
      <c r="H44" s="68" t="n">
        <f aca="false">MAX(H$27+$D43*0.5,6)*$K$11*(1-$J$16/100)</f>
        <v>240</v>
      </c>
      <c r="I44" s="68" t="n">
        <f aca="false">MAX(I$27+$D43*0.5,6)*$K$11*(1-$J$16/100)</f>
        <v>260</v>
      </c>
      <c r="J44" s="68" t="n">
        <f aca="false">MAX(J$27+$D43*0.5,6)*$K$11*(1-$J$16/100)</f>
        <v>300</v>
      </c>
      <c r="K44" s="68" t="n">
        <f aca="false">MAX(K$27+$D43*0.5,6)*$K$11*(1-$J$16/100)</f>
        <v>340</v>
      </c>
      <c r="L44" s="68" t="n">
        <f aca="false">MAX(L$27+$D43*0.5,6)*$K$11*(1-$J$16/100)</f>
        <v>380</v>
      </c>
      <c r="M44" s="68" t="n">
        <f aca="false">MAX(M$27+$D43*0.5,6)*$K$11*(1-$J$16/100)</f>
        <v>420</v>
      </c>
      <c r="N44" s="68" t="n">
        <f aca="false">MAX(N$27+$D43*0.5,6)*$K$11*(1-$J$16/100)</f>
        <v>460</v>
      </c>
      <c r="O44" s="68" t="n">
        <f aca="false">MAX(O$27+$D43*0.5,6)*$K$11*(1-$J$16/100)</f>
        <v>500</v>
      </c>
      <c r="P44" s="9"/>
      <c r="Q44" s="2"/>
    </row>
    <row r="45" customFormat="false" ht="12.75" hidden="false" customHeight="false" outlineLevel="0" collapsed="false">
      <c r="B45" s="11"/>
      <c r="C45" s="2"/>
      <c r="D45" s="51" t="n">
        <v>8</v>
      </c>
      <c r="E45" s="71"/>
      <c r="F45" s="63" t="n">
        <f aca="false">MIN('Gruppen 1'!P97,'Gruppen 2'!P97)</f>
        <v>290.625</v>
      </c>
      <c r="G45" s="63" t="n">
        <f aca="false">MIN('Gruppen 1'!Q97,'Gruppen 2'!R97)</f>
        <v>150</v>
      </c>
      <c r="H45" s="63" t="n">
        <f aca="false">MIN('Gruppen 1'!R97,'Gruppen 2'!R97)</f>
        <v>150</v>
      </c>
      <c r="I45" s="63" t="n">
        <f aca="false">MIN('Gruppen 1'!S97,'Gruppen 2'!S97)</f>
        <v>187.5</v>
      </c>
      <c r="J45" s="63" t="n">
        <f aca="false">MIN('Gruppen 1'!T97,'Gruppen 2'!T97)</f>
        <v>253.125</v>
      </c>
      <c r="K45" s="63" t="n">
        <f aca="false">MIN('Gruppen 1'!U97,'Gruppen 2'!U97)</f>
        <v>300</v>
      </c>
      <c r="L45" s="63" t="n">
        <f aca="false">MIN('Gruppen 1'!V97,'Gruppen 2'!V97)</f>
        <v>337.5</v>
      </c>
      <c r="M45" s="63" t="n">
        <f aca="false">MIN('Gruppen 1'!W97,'Gruppen 2'!W97)</f>
        <v>375</v>
      </c>
      <c r="N45" s="63" t="n">
        <f aca="false">MIN('Gruppen 1'!X97,'Gruppen 2'!X97)</f>
        <v>412.5</v>
      </c>
      <c r="O45" s="63" t="n">
        <f aca="false">MIN('Gruppen 1'!Y97,'Gruppen 2'!Y97)</f>
        <v>478.125</v>
      </c>
      <c r="P45" s="9"/>
      <c r="Q45" s="2"/>
    </row>
    <row r="46" customFormat="false" ht="12.75" hidden="false" customHeight="false" outlineLevel="0" collapsed="false">
      <c r="B46" s="11"/>
      <c r="C46" s="2"/>
      <c r="D46" s="51"/>
      <c r="E46" s="70"/>
      <c r="F46" s="68" t="n">
        <f aca="false">MAX(F$27+$D45*0.5,6)*$K$11*(1-$J$16/100)</f>
        <v>240</v>
      </c>
      <c r="G46" s="68" t="n">
        <f aca="false">MAX(G$27+$D45*0.5,6)*$K$11*(1-$J$16/100)</f>
        <v>240</v>
      </c>
      <c r="H46" s="68" t="n">
        <f aca="false">MAX(H$27+$D45*0.5,6)*$K$11*(1-$J$16/100)</f>
        <v>240</v>
      </c>
      <c r="I46" s="68" t="n">
        <f aca="false">MAX(I$27+$D45*0.5,6)*$K$11*(1-$J$16/100)</f>
        <v>280</v>
      </c>
      <c r="J46" s="68" t="n">
        <f aca="false">MAX(J$27+$D45*0.5,6)*$K$11*(1-$J$16/100)</f>
        <v>320</v>
      </c>
      <c r="K46" s="68" t="n">
        <f aca="false">MAX(K$27+$D45*0.5,6)*$K$11*(1-$J$16/100)</f>
        <v>360</v>
      </c>
      <c r="L46" s="68" t="n">
        <f aca="false">MAX(L$27+$D45*0.5,6)*$K$11*(1-$J$16/100)</f>
        <v>400</v>
      </c>
      <c r="M46" s="68" t="n">
        <f aca="false">MAX(M$27+$D45*0.5,6)*$K$11*(1-$J$16/100)</f>
        <v>440</v>
      </c>
      <c r="N46" s="68" t="n">
        <f aca="false">MAX(N$27+$D45*0.5,6)*$K$11*(1-$J$16/100)</f>
        <v>480</v>
      </c>
      <c r="O46" s="68" t="n">
        <f aca="false">MAX(O$27+$D45*0.5,6)*$K$11*(1-$J$16/100)</f>
        <v>520</v>
      </c>
      <c r="P46" s="74"/>
      <c r="Q46" s="2"/>
    </row>
    <row r="47" customFormat="false" ht="12.75" hidden="false" customHeight="false" outlineLevel="0" collapsed="false">
      <c r="B47" s="11"/>
      <c r="C47" s="2"/>
      <c r="D47" s="51" t="n">
        <v>9</v>
      </c>
      <c r="E47" s="71"/>
      <c r="F47" s="63" t="n">
        <f aca="false">MIN('Gruppen 1'!P99,'Gruppen 2'!P99)</f>
        <v>328.125</v>
      </c>
      <c r="G47" s="63" t="n">
        <f aca="false">MIN('Gruppen 1'!Q99,'Gruppen 2'!R99)</f>
        <v>150</v>
      </c>
      <c r="H47" s="63" t="n">
        <f aca="false">MIN('Gruppen 1'!R99,'Gruppen 2'!R99)</f>
        <v>150</v>
      </c>
      <c r="I47" s="63" t="n">
        <f aca="false">MIN('Gruppen 1'!S99,'Gruppen 2'!S99)</f>
        <v>215.625</v>
      </c>
      <c r="J47" s="63" t="n">
        <f aca="false">MIN('Gruppen 1'!T99,'Gruppen 2'!T99)</f>
        <v>262.5</v>
      </c>
      <c r="K47" s="63" t="n">
        <f aca="false">MIN('Gruppen 1'!U99,'Gruppen 2'!U99)</f>
        <v>300</v>
      </c>
      <c r="L47" s="63" t="n">
        <f aca="false">MIN('Gruppen 1'!V99,'Gruppen 2'!V99)</f>
        <v>337.5</v>
      </c>
      <c r="M47" s="63" t="n">
        <f aca="false">MIN('Gruppen 1'!W99,'Gruppen 2'!W99)</f>
        <v>375</v>
      </c>
      <c r="N47" s="63" t="n">
        <f aca="false">MIN('Gruppen 1'!X99,'Gruppen 2'!X99)</f>
        <v>440.625</v>
      </c>
      <c r="O47" s="63" t="n">
        <f aca="false">MIN('Gruppen 1'!Y99,'Gruppen 2'!Y99)</f>
        <v>487.5</v>
      </c>
      <c r="P47" s="46"/>
      <c r="Q47" s="75"/>
      <c r="R47" s="7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</row>
    <row r="48" customFormat="false" ht="12.75" hidden="false" customHeight="false" outlineLevel="0" collapsed="false">
      <c r="B48" s="11"/>
      <c r="C48" s="2"/>
      <c r="D48" s="51"/>
      <c r="E48" s="70"/>
      <c r="F48" s="68" t="n">
        <f aca="false">MAX(F$27+$D47*0.5,6)*$K$11*(1-$J$16/100)</f>
        <v>240</v>
      </c>
      <c r="G48" s="68" t="n">
        <f aca="false">MAX(G$27+$D47*0.5,6)*$K$11*(1-$J$16/100)</f>
        <v>240</v>
      </c>
      <c r="H48" s="68" t="n">
        <f aca="false">MAX(H$27+$D47*0.5,6)*$K$11*(1-$J$16/100)</f>
        <v>260</v>
      </c>
      <c r="I48" s="68" t="n">
        <f aca="false">MAX(I$27+$D47*0.5,6)*$K$11*(1-$J$16/100)</f>
        <v>300</v>
      </c>
      <c r="J48" s="68" t="n">
        <f aca="false">MAX(J$27+$D47*0.5,6)*$K$11*(1-$J$16/100)</f>
        <v>340</v>
      </c>
      <c r="K48" s="68" t="n">
        <f aca="false">MAX(K$27+$D47*0.5,6)*$K$11*(1-$J$16/100)</f>
        <v>380</v>
      </c>
      <c r="L48" s="68" t="n">
        <f aca="false">MAX(L$27+$D47*0.5,6)*$K$11*(1-$J$16/100)</f>
        <v>420</v>
      </c>
      <c r="M48" s="68" t="n">
        <f aca="false">MAX(M$27+$D47*0.5,6)*$K$11*(1-$J$16/100)</f>
        <v>460</v>
      </c>
      <c r="N48" s="68" t="n">
        <f aca="false">MAX(N$27+$D47*0.5,6)*$K$11*(1-$J$16/100)</f>
        <v>500</v>
      </c>
      <c r="O48" s="68" t="n">
        <f aca="false">MAX(O$27+$D47*0.5,6)*$K$11*(1-$J$16/100)</f>
        <v>540</v>
      </c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</row>
    <row r="49" customFormat="false" ht="12.75" hidden="false" customHeight="false" outlineLevel="0" collapsed="false">
      <c r="B49" s="76"/>
      <c r="C49" s="77"/>
      <c r="D49" s="78"/>
      <c r="E49" s="78"/>
      <c r="F49" s="28"/>
      <c r="G49" s="28"/>
      <c r="H49" s="78"/>
      <c r="I49" s="78"/>
      <c r="J49" s="78"/>
      <c r="K49" s="78"/>
      <c r="L49" s="28"/>
      <c r="M49" s="78"/>
      <c r="N49" s="77"/>
      <c r="O49" s="77"/>
      <c r="P49" s="79" t="s">
        <v>35</v>
      </c>
      <c r="Q49" s="2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</row>
    <row r="50" customFormat="false" ht="12.75" hidden="false" customHeight="false" outlineLevel="0" collapsed="false">
      <c r="B50" s="7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75"/>
      <c r="O50" s="45"/>
      <c r="P50" s="10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</row>
    <row r="51" customFormat="false" ht="12.75" hidden="false" customHeight="false" outlineLevel="0" collapsed="false">
      <c r="B51" s="45"/>
      <c r="C51" s="45"/>
      <c r="D51" s="10"/>
      <c r="E51" s="10"/>
      <c r="F51" s="10"/>
      <c r="G51" s="10"/>
      <c r="H51" s="10"/>
      <c r="I51" s="10"/>
      <c r="J51" s="10"/>
      <c r="K51" s="10"/>
      <c r="L51" s="45"/>
      <c r="M51" s="45"/>
      <c r="N51" s="75"/>
      <c r="O51" s="45"/>
      <c r="P51" s="80"/>
      <c r="Q51" s="10"/>
      <c r="R51" s="10"/>
      <c r="S51" s="10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</row>
    <row r="52" customFormat="false" ht="12.75" hidden="false" customHeight="false" outlineLevel="0" collapsed="false">
      <c r="B52" s="10"/>
      <c r="C52" s="45"/>
      <c r="D52" s="80"/>
      <c r="E52" s="80"/>
      <c r="F52" s="80"/>
      <c r="G52" s="80"/>
      <c r="H52" s="80"/>
      <c r="I52" s="80"/>
      <c r="J52" s="80"/>
      <c r="K52" s="80"/>
      <c r="L52" s="45"/>
      <c r="M52" s="45"/>
      <c r="N52" s="10"/>
      <c r="O52" s="45"/>
      <c r="P52" s="80"/>
      <c r="Q52" s="80"/>
      <c r="R52" s="80"/>
      <c r="S52" s="80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</row>
    <row r="53" customFormat="false" ht="12.75" hidden="false" customHeight="false" outlineLevel="0" collapsed="false">
      <c r="B53" s="10"/>
      <c r="C53" s="10"/>
      <c r="D53" s="80"/>
      <c r="E53" s="80"/>
      <c r="F53" s="80"/>
      <c r="G53" s="80"/>
      <c r="H53" s="80"/>
      <c r="I53" s="80"/>
      <c r="J53" s="80"/>
      <c r="K53" s="80"/>
      <c r="L53" s="45"/>
      <c r="M53" s="45"/>
      <c r="N53" s="10"/>
      <c r="O53" s="10"/>
      <c r="P53" s="80"/>
      <c r="Q53" s="80"/>
      <c r="R53" s="80"/>
      <c r="S53" s="80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</row>
    <row r="54" customFormat="false" ht="12.75" hidden="false" customHeight="false" outlineLevel="0" collapsed="false">
      <c r="B54" s="10"/>
      <c r="C54" s="80"/>
      <c r="D54" s="80"/>
      <c r="E54" s="80"/>
      <c r="F54" s="80"/>
      <c r="G54" s="80"/>
      <c r="H54" s="80"/>
      <c r="I54" s="80"/>
      <c r="J54" s="80"/>
      <c r="K54" s="80"/>
      <c r="L54" s="45"/>
      <c r="M54" s="45"/>
      <c r="N54" s="10"/>
      <c r="O54" s="80"/>
      <c r="P54" s="80"/>
      <c r="Q54" s="80"/>
      <c r="R54" s="80"/>
      <c r="S54" s="80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</row>
    <row r="55" customFormat="false" ht="12.75" hidden="false" customHeight="false" outlineLevel="0" collapsed="false">
      <c r="B55" s="45"/>
      <c r="C55" s="80"/>
      <c r="D55" s="80"/>
      <c r="E55" s="80"/>
      <c r="F55" s="80"/>
      <c r="G55" s="80"/>
      <c r="H55" s="80"/>
      <c r="I55" s="80"/>
      <c r="J55" s="80"/>
      <c r="K55" s="80"/>
      <c r="L55" s="45"/>
      <c r="M55" s="45"/>
      <c r="N55" s="45"/>
      <c r="O55" s="80"/>
      <c r="P55" s="80"/>
      <c r="Q55" s="80"/>
      <c r="R55" s="80"/>
      <c r="S55" s="80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</row>
    <row r="56" customFormat="false" ht="12.75" hidden="false" customHeight="false" outlineLevel="0" collapsed="false">
      <c r="B56" s="10"/>
      <c r="C56" s="80"/>
      <c r="D56" s="80"/>
      <c r="E56" s="80"/>
      <c r="F56" s="80"/>
      <c r="G56" s="80"/>
      <c r="H56" s="80"/>
      <c r="I56" s="80"/>
      <c r="J56" s="80"/>
      <c r="K56" s="80"/>
      <c r="L56" s="45"/>
      <c r="M56" s="45"/>
      <c r="N56" s="10"/>
      <c r="O56" s="80"/>
      <c r="P56" s="80"/>
      <c r="Q56" s="80"/>
      <c r="R56" s="80"/>
      <c r="S56" s="80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</row>
    <row r="57" customFormat="false" ht="12.75" hidden="false" customHeight="false" outlineLevel="0" collapsed="false">
      <c r="B57" s="10"/>
      <c r="C57" s="80"/>
      <c r="D57" s="80"/>
      <c r="E57" s="80"/>
      <c r="F57" s="80"/>
      <c r="G57" s="80"/>
      <c r="H57" s="80"/>
      <c r="I57" s="80"/>
      <c r="J57" s="80"/>
      <c r="K57" s="80"/>
      <c r="L57" s="45"/>
      <c r="M57" s="45"/>
      <c r="N57" s="10"/>
      <c r="O57" s="80"/>
      <c r="P57" s="80"/>
      <c r="Q57" s="80"/>
      <c r="R57" s="80"/>
      <c r="S57" s="80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</row>
    <row r="58" customFormat="false" ht="12.75" hidden="false" customHeight="false" outlineLevel="0" collapsed="false">
      <c r="B58" s="45"/>
      <c r="C58" s="80"/>
      <c r="D58" s="80"/>
      <c r="E58" s="80"/>
      <c r="F58" s="80"/>
      <c r="G58" s="80"/>
      <c r="H58" s="80"/>
      <c r="I58" s="80"/>
      <c r="J58" s="80"/>
      <c r="K58" s="80"/>
      <c r="L58" s="45"/>
      <c r="M58" s="45"/>
      <c r="N58" s="45"/>
      <c r="O58" s="80"/>
      <c r="P58" s="80"/>
      <c r="Q58" s="80"/>
      <c r="R58" s="80"/>
      <c r="S58" s="80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</row>
    <row r="59" customFormat="false" ht="12.75" hidden="false" customHeight="false" outlineLevel="0" collapsed="false">
      <c r="B59" s="10"/>
      <c r="C59" s="80"/>
      <c r="D59" s="80"/>
      <c r="E59" s="80"/>
      <c r="F59" s="80"/>
      <c r="G59" s="80"/>
      <c r="H59" s="80"/>
      <c r="I59" s="80"/>
      <c r="J59" s="80"/>
      <c r="K59" s="80"/>
      <c r="L59" s="45"/>
      <c r="M59" s="45"/>
      <c r="N59" s="10"/>
      <c r="O59" s="80"/>
      <c r="P59" s="80"/>
      <c r="Q59" s="80"/>
      <c r="R59" s="80"/>
      <c r="S59" s="80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</row>
    <row r="60" customFormat="false" ht="12.75" hidden="false" customHeight="false" outlineLevel="0" collapsed="false">
      <c r="B60" s="10"/>
      <c r="C60" s="80"/>
      <c r="D60" s="80"/>
      <c r="E60" s="80"/>
      <c r="F60" s="80"/>
      <c r="G60" s="80"/>
      <c r="H60" s="80"/>
      <c r="I60" s="80"/>
      <c r="J60" s="80"/>
      <c r="K60" s="80"/>
      <c r="L60" s="45"/>
      <c r="M60" s="45"/>
      <c r="N60" s="10"/>
      <c r="O60" s="80"/>
      <c r="P60" s="80"/>
      <c r="Q60" s="80"/>
      <c r="R60" s="80"/>
      <c r="S60" s="80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</row>
    <row r="61" customFormat="false" ht="12.75" hidden="false" customHeight="false" outlineLevel="0" collapsed="false">
      <c r="B61" s="45"/>
      <c r="C61" s="80"/>
      <c r="D61" s="80"/>
      <c r="E61" s="80"/>
      <c r="F61" s="80"/>
      <c r="G61" s="80"/>
      <c r="H61" s="80"/>
      <c r="I61" s="80"/>
      <c r="J61" s="80"/>
      <c r="K61" s="80"/>
      <c r="L61" s="45"/>
      <c r="M61" s="45"/>
      <c r="N61" s="45"/>
      <c r="O61" s="80"/>
      <c r="P61" s="80"/>
      <c r="Q61" s="80"/>
      <c r="R61" s="80"/>
      <c r="S61" s="80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</row>
    <row r="62" customFormat="false" ht="12.75" hidden="false" customHeight="false" outlineLevel="0" collapsed="false">
      <c r="B62" s="10"/>
      <c r="C62" s="80"/>
      <c r="D62" s="80"/>
      <c r="E62" s="80"/>
      <c r="F62" s="80"/>
      <c r="G62" s="80"/>
      <c r="H62" s="80"/>
      <c r="I62" s="80"/>
      <c r="J62" s="80"/>
      <c r="K62" s="80"/>
      <c r="L62" s="45"/>
      <c r="M62" s="45"/>
      <c r="N62" s="10"/>
      <c r="O62" s="80"/>
      <c r="P62" s="80"/>
      <c r="Q62" s="80"/>
      <c r="R62" s="80"/>
      <c r="S62" s="80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</row>
    <row r="63" customFormat="false" ht="12.75" hidden="false" customHeight="false" outlineLevel="0" collapsed="false">
      <c r="B63" s="10"/>
      <c r="C63" s="80"/>
      <c r="D63" s="80"/>
      <c r="E63" s="80"/>
      <c r="F63" s="80"/>
      <c r="G63" s="80"/>
      <c r="H63" s="80"/>
      <c r="I63" s="80"/>
      <c r="J63" s="80"/>
      <c r="K63" s="80"/>
      <c r="L63" s="45"/>
      <c r="M63" s="45"/>
      <c r="N63" s="10"/>
      <c r="O63" s="80"/>
      <c r="P63" s="80"/>
      <c r="Q63" s="80"/>
      <c r="R63" s="80"/>
      <c r="S63" s="80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</row>
    <row r="64" customFormat="false" ht="12.75" hidden="false" customHeight="false" outlineLevel="0" collapsed="false">
      <c r="B64" s="45"/>
      <c r="C64" s="80"/>
      <c r="D64" s="80"/>
      <c r="E64" s="80"/>
      <c r="F64" s="80"/>
      <c r="G64" s="80"/>
      <c r="H64" s="80"/>
      <c r="I64" s="80"/>
      <c r="J64" s="80"/>
      <c r="K64" s="80"/>
      <c r="L64" s="45"/>
      <c r="M64" s="45"/>
      <c r="N64" s="45"/>
      <c r="O64" s="80"/>
      <c r="P64" s="45"/>
      <c r="Q64" s="80"/>
      <c r="R64" s="80"/>
      <c r="S64" s="80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</row>
    <row r="65" customFormat="false" ht="12.75" hidden="false" customHeight="false" outlineLevel="0" collapsed="false">
      <c r="B65" s="10"/>
      <c r="C65" s="80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10"/>
      <c r="O65" s="80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</row>
    <row r="66" customFormat="false" ht="12.75" hidden="false" customHeight="false" outlineLevel="0" collapsed="false">
      <c r="B66" s="45"/>
      <c r="C66" s="80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80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</row>
    <row r="106" customFormat="false" ht="12.7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</row>
    <row r="107" customFormat="false" ht="12.7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</row>
    <row r="108" customFormat="false" ht="12.7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</row>
    <row r="109" customFormat="false" ht="12.7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</row>
    <row r="110" customFormat="false" ht="12.7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</row>
    <row r="111" customFormat="false" ht="12.7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</row>
    <row r="112" customFormat="false" ht="12.75" hidden="false" customHeight="fals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</row>
    <row r="113" customFormat="false" ht="12.7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</row>
    <row r="114" customFormat="false" ht="12.7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</row>
    <row r="115" customFormat="false" ht="12.7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</row>
    <row r="116" customFormat="false" ht="12.7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</row>
    <row r="117" customFormat="false" ht="12.7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</row>
    <row r="118" customFormat="false" ht="12.7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</row>
    <row r="119" customFormat="false" ht="12.7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</row>
    <row r="120" customFormat="false" ht="12.7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</row>
    <row r="121" customFormat="false" ht="12.7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</row>
    <row r="122" customFormat="false" ht="12.7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</row>
    <row r="123" customFormat="false" ht="12.7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</row>
    <row r="124" customFormat="fals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</row>
    <row r="125" customFormat="fals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</row>
    <row r="126" customFormat="fals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</row>
    <row r="127" customFormat="fals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</row>
    <row r="128" customFormat="fals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</row>
    <row r="129" customFormat="false" ht="12.7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</row>
    <row r="130" customFormat="false" ht="12.7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</row>
    <row r="131" customFormat="false" ht="12.7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</row>
    <row r="132" customFormat="false" ht="12.7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</row>
    <row r="133" customFormat="false" ht="12.7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</row>
    <row r="134" customFormat="false" ht="12.7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</row>
    <row r="135" customFormat="false" ht="12.75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</row>
    <row r="136" customFormat="false" ht="12.75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</row>
    <row r="137" customFormat="false" ht="12.75" hidden="false" customHeight="fals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</row>
    <row r="138" customFormat="false" ht="12.75" hidden="false" customHeight="fals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</row>
    <row r="139" customFormat="false" ht="12.7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</row>
    <row r="140" customFormat="false" ht="12.75" hidden="false" customHeight="fals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</row>
    <row r="141" customFormat="false" ht="12.7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</row>
    <row r="142" customFormat="false" ht="12.7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</row>
    <row r="143" customFormat="false" ht="12.75" hidden="false" customHeight="fals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</row>
    <row r="144" customFormat="false" ht="12.75" hidden="false" customHeight="fals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</row>
    <row r="145" customFormat="false" ht="12.75" hidden="false" customHeight="fals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</row>
    <row r="146" customFormat="false" ht="12.75" hidden="false" customHeight="fals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</row>
    <row r="147" customFormat="false" ht="12.75" hidden="false" customHeight="fals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</row>
    <row r="148" customFormat="false" ht="12.75" hidden="false" customHeight="fals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</row>
    <row r="149" customFormat="false" ht="12.75" hidden="false" customHeight="false" outlineLevel="0" collapsed="false">
      <c r="B149" s="45"/>
      <c r="C149" s="45"/>
      <c r="N149" s="45"/>
      <c r="O149" s="45"/>
    </row>
    <row r="150" customFormat="false" ht="12.75" hidden="false" customHeight="false" outlineLevel="0" collapsed="false">
      <c r="B150" s="45"/>
      <c r="C150" s="45"/>
      <c r="N150" s="45"/>
      <c r="O150" s="45"/>
    </row>
  </sheetData>
  <sheetProtection sheet="true" objects="true" scenarios="true"/>
  <mergeCells count="11">
    <mergeCell ref="D29:D30"/>
    <mergeCell ref="E29:E30"/>
    <mergeCell ref="D31:D32"/>
    <mergeCell ref="D33:D34"/>
    <mergeCell ref="D35:D36"/>
    <mergeCell ref="D37:D38"/>
    <mergeCell ref="D39:D40"/>
    <mergeCell ref="D41:D42"/>
    <mergeCell ref="D43:D44"/>
    <mergeCell ref="D45:D46"/>
    <mergeCell ref="D47:D48"/>
  </mergeCells>
  <conditionalFormatting sqref="D53:K53 D56:K56 D59:K59 D62:K62">
    <cfRule type="cellIs" priority="2" operator="lessThanOrEqual" aboveAverage="0" equalAverage="0" bottom="0" percent="0" rank="0" text="" dxfId="0">
      <formula>MIN(D53:D55)</formula>
    </cfRule>
  </conditionalFormatting>
  <conditionalFormatting sqref="D54:K54 D57:K57 D60:K60 D63:K63 P53:S53 P56:S56 P59:S59 P62:S62">
    <cfRule type="cellIs" priority="3" operator="lessThanOrEqual" aboveAverage="0" equalAverage="0" bottom="0" percent="0" rank="0" text="" dxfId="1">
      <formula>MIN(D53:D55)</formula>
    </cfRule>
  </conditionalFormatting>
  <conditionalFormatting sqref="D55:K55 D58:K58 D61:K61 D64:K64 P63:S63 P54:S54 P57:S57 P60:S60">
    <cfRule type="cellIs" priority="4" operator="lessThanOrEqual" aboveAverage="0" equalAverage="0" bottom="0" percent="0" rank="0" text="" dxfId="2">
      <formula>MIN(D53:D55)</formula>
    </cfRule>
  </conditionalFormatting>
  <conditionalFormatting sqref="F47:O47 F45:O45 F43:O43 F41:O41 F39:O39 F37:O37 F35:O35 F33:O33 F31:O31 F29:O29">
    <cfRule type="cellIs" priority="5" operator="lessThanOrEqual" aboveAverage="0" equalAverage="0" bottom="0" percent="0" rank="0" text="" dxfId="3">
      <formula>MIN(F47:F48)</formula>
    </cfRule>
  </conditionalFormatting>
  <conditionalFormatting sqref="F48:O48 F46:O46 F44:O44 F42:O42 F40:O40 F38:O38 F36:O36 F34:O34 F32:O32 F30:O30">
    <cfRule type="cellIs" priority="6" operator="lessThanOrEqual" aboveAverage="0" equalAverage="0" bottom="0" percent="0" rank="0" text="" dxfId="4">
      <formula>MIN(F47:F48)</formula>
    </cfRule>
  </conditionalFormatting>
  <conditionalFormatting sqref="P55:S55 P58:S58 P61:S61 P64:S64">
    <cfRule type="cellIs" priority="7" operator="lessThanOrEqual" aboveAverage="0" equalAverage="0" bottom="0" percent="0" rank="0" text="" dxfId="5">
      <formula>MIN(P52:P54)</formula>
    </cfRule>
  </conditionalFormatting>
  <conditionalFormatting sqref="E29:E31 E33 E35 E37 E39 E41 E43 E47 E45 F28:O28">
    <cfRule type="cellIs" priority="8" operator="equal" aboveAverage="0" equalAverage="0" bottom="0" percent="0" rank="0" text="" dxfId="6">
      <formula>"BC"</formula>
    </cfRule>
  </conditionalFormatting>
  <conditionalFormatting sqref="E36 E32 E34 E38 E40 E42 E44 E46 E48">
    <cfRule type="cellIs" priority="9" operator="equal" aboveAverage="0" equalAverage="0" bottom="0" percent="0" rank="0" text="" dxfId="7">
      <formula>"x"</formula>
    </cfRule>
  </conditionalFormatting>
  <conditionalFormatting sqref="K6:K7 K9">
    <cfRule type="expression" priority="10" aboveAverage="0" equalAverage="0" bottom="0" percent="0" rank="0" text="" dxfId="8">
      <formula>OR(K6="nein",K6="ja")</formula>
    </cfRule>
  </conditionalFormatting>
  <conditionalFormatting sqref="D10">
    <cfRule type="expression" priority="11" aboveAverage="0" equalAverage="0" bottom="0" percent="0" rank="0" text="" dxfId="9">
      <formula>OR($D$10="1.",$D$10="1",$D$10="2.",$D$10="2")</formula>
    </cfRule>
  </conditionalFormatting>
  <conditionalFormatting sqref="K11:K12">
    <cfRule type="cellIs" priority="12" operator="between" aboveAverage="0" equalAverage="0" bottom="0" percent="0" rank="0" text="" dxfId="10">
      <formula>0</formula>
      <formula>9999</formula>
    </cfRule>
  </conditionalFormatting>
  <conditionalFormatting sqref="D5">
    <cfRule type="cellIs" priority="13" operator="between" aboveAverage="0" equalAverage="0" bottom="0" percent="0" rank="0" text="" dxfId="11">
      <formula>0</formula>
      <formula>999</formula>
    </cfRule>
  </conditionalFormatting>
  <conditionalFormatting sqref="K8">
    <cfRule type="expression" priority="14" aboveAverage="0" equalAverage="0" bottom="0" percent="0" rank="0" text="" dxfId="12">
      <formula>OR($K$6="ja",$K$7="nein")</formula>
    </cfRule>
    <cfRule type="expression" priority="15" aboveAverage="0" equalAverage="0" bottom="0" percent="0" rank="0" text="" dxfId="13">
      <formula>OR(K8="nein",K8="ja")</formula>
    </cfRule>
  </conditionalFormatting>
  <conditionalFormatting sqref="P8">
    <cfRule type="expression" priority="16" aboveAverage="0" equalAverage="0" bottom="0" percent="0" rank="0" text="" dxfId="14">
      <formula>OR($K$6="ja",$K$7="nein")</formula>
    </cfRule>
  </conditionalFormatting>
  <hyperlinks>
    <hyperlink ref="K12" r:id="rId1" display="http://home.arcor.de/e.lauterbach/auskunft/fpla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9" activeCellId="0" sqref="P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5" min="4" style="1" width="4.7"/>
    <col collapsed="false" customWidth="false" hidden="false" outlineLevel="0" max="257" min="6" style="1" width="8.7"/>
  </cols>
  <sheetData>
    <row r="1" s="45" customFormat="true" ht="4.15" hidden="false" customHeight="true" outlineLevel="0" collapsed="false"/>
    <row r="2" s="45" customFormat="true" ht="4.15" hidden="false" customHeight="true" outlineLevel="0" collapsed="false"/>
    <row r="3" s="45" customFormat="true" ht="12.75" hidden="false" customHeight="false" outlineLevel="0" collapsed="false">
      <c r="B3" s="81"/>
      <c r="C3" s="10"/>
    </row>
    <row r="4" s="45" customFormat="true" ht="7.9" hidden="false" customHeight="true" outlineLevel="0" collapsed="false">
      <c r="B4" s="82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4"/>
      <c r="P4" s="5"/>
    </row>
    <row r="5" s="45" customFormat="true" ht="12.75" hidden="false" customHeight="false" outlineLevel="0" collapsed="false">
      <c r="B5" s="84"/>
      <c r="C5" s="85"/>
      <c r="D5" s="85"/>
      <c r="O5" s="2"/>
      <c r="P5" s="9"/>
    </row>
    <row r="6" s="45" customFormat="true" ht="12.75" hidden="false" customHeight="false" outlineLevel="0" collapsed="false">
      <c r="B6" s="84"/>
      <c r="C6" s="85"/>
      <c r="D6" s="85"/>
      <c r="J6" s="12" t="s">
        <v>7</v>
      </c>
      <c r="K6" s="14" t="str">
        <f aca="false">IF(Fahrpreis!K6="ja","ja","nein")</f>
        <v>nein</v>
      </c>
      <c r="L6" s="22"/>
      <c r="O6" s="2"/>
      <c r="P6" s="16" t="str">
        <f aca="false">IF(K6="nein","Hin- und Rückfahrt",IF(K6="ja","einfache Fahrt",""))</f>
        <v>Hin- und Rückfahrt</v>
      </c>
    </row>
    <row r="7" s="45" customFormat="true" ht="12.75" hidden="false" customHeight="false" outlineLevel="0" collapsed="false">
      <c r="B7" s="84"/>
      <c r="C7" s="85"/>
      <c r="D7" s="85"/>
      <c r="J7" s="12" t="s">
        <v>10</v>
      </c>
      <c r="K7" s="14" t="str">
        <f aca="false">IF(Fahrpreis!K7="nein","nein","ja")</f>
        <v>ja</v>
      </c>
      <c r="L7" s="22"/>
      <c r="O7" s="2"/>
      <c r="P7" s="16" t="str">
        <f aca="false">IF(K7="nein","nur Nahverkehr",IF(K7="ja","mit Fernverkehr",""))</f>
        <v>mit Fernverkehr</v>
      </c>
    </row>
    <row r="8" s="45" customFormat="true" ht="12.75" hidden="false" customHeight="false" outlineLevel="0" collapsed="false">
      <c r="B8" s="84"/>
      <c r="C8" s="10"/>
      <c r="D8" s="10"/>
      <c r="J8" s="81"/>
      <c r="K8" s="14"/>
      <c r="L8" s="22"/>
      <c r="O8" s="2"/>
      <c r="P8" s="86"/>
    </row>
    <row r="9" s="45" customFormat="true" ht="12.75" hidden="false" customHeight="false" outlineLevel="0" collapsed="false">
      <c r="B9" s="84"/>
      <c r="C9" s="10"/>
      <c r="D9" s="10"/>
      <c r="J9" s="12" t="s">
        <v>12</v>
      </c>
      <c r="K9" s="14" t="str">
        <f aca="false">IF(Fahrpreis!K9="nein","nein","ja")</f>
        <v>ja</v>
      </c>
      <c r="L9" s="22"/>
      <c r="O9" s="2"/>
      <c r="P9" s="16" t="str">
        <f aca="false">IF(K9="nein","ohne Reservierung",IF(K9="ja","mit Reservierung",""))</f>
        <v>mit Reservierung</v>
      </c>
    </row>
    <row r="10" s="45" customFormat="true" ht="12.75" hidden="false" customHeight="false" outlineLevel="0" collapsed="false">
      <c r="B10" s="43"/>
      <c r="K10" s="87"/>
      <c r="M10" s="88"/>
      <c r="N10" s="88"/>
      <c r="O10" s="2"/>
      <c r="P10" s="89" t="s">
        <v>36</v>
      </c>
    </row>
    <row r="11" s="45" customFormat="true" ht="12.75" hidden="false" customHeight="false" outlineLevel="0" collapsed="false">
      <c r="B11" s="43"/>
      <c r="K11" s="87"/>
      <c r="M11" s="88"/>
      <c r="N11" s="88"/>
      <c r="O11" s="2"/>
      <c r="P11" s="89"/>
    </row>
    <row r="12" s="45" customFormat="true" ht="12.75" hidden="false" customHeight="false" outlineLevel="0" collapsed="false">
      <c r="B12" s="43"/>
      <c r="K12" s="87"/>
      <c r="M12" s="88"/>
      <c r="N12" s="88"/>
      <c r="O12" s="2"/>
      <c r="P12" s="90" t="s">
        <v>37</v>
      </c>
    </row>
    <row r="13" s="45" customFormat="true" ht="4.15" hidden="false" customHeight="true" outlineLevel="0" collapsed="false">
      <c r="B13" s="91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28"/>
      <c r="P13" s="29"/>
    </row>
    <row r="14" s="45" customFormat="true" ht="7.9" hidden="false" customHeight="true" outlineLevel="0" collapsed="false">
      <c r="B14" s="19"/>
      <c r="C14" s="1"/>
      <c r="D14" s="1"/>
      <c r="E14" s="1"/>
      <c r="F14" s="1"/>
      <c r="G14" s="1"/>
      <c r="H14" s="1"/>
      <c r="I14" s="1"/>
      <c r="J14" s="19"/>
      <c r="K14" s="31"/>
      <c r="L14" s="1"/>
      <c r="M14" s="1"/>
      <c r="N14" s="1"/>
      <c r="O14" s="1"/>
      <c r="P14" s="1"/>
    </row>
    <row r="15" s="45" customFormat="true" ht="4.15" hidden="false" customHeight="true" outlineLevel="0" collapsed="false">
      <c r="B15" s="32"/>
      <c r="C15" s="4"/>
      <c r="D15" s="4"/>
      <c r="E15" s="4"/>
      <c r="F15" s="4"/>
      <c r="G15" s="4"/>
      <c r="H15" s="4"/>
      <c r="I15" s="4"/>
      <c r="J15" s="34"/>
      <c r="K15" s="35"/>
      <c r="L15" s="4"/>
      <c r="M15" s="4"/>
      <c r="N15" s="4"/>
      <c r="O15" s="4"/>
      <c r="P15" s="5"/>
    </row>
    <row r="16" s="45" customFormat="true" ht="12.75" hidden="false" customHeight="false" outlineLevel="0" collapsed="false">
      <c r="B16" s="36"/>
      <c r="C16" s="12"/>
      <c r="D16" s="2"/>
      <c r="E16" s="37"/>
      <c r="F16" s="37"/>
      <c r="G16" s="92"/>
      <c r="H16" s="39"/>
      <c r="I16" s="37"/>
      <c r="J16" s="92"/>
      <c r="K16" s="2"/>
      <c r="L16" s="2"/>
      <c r="M16" s="2"/>
      <c r="N16" s="2"/>
      <c r="O16" s="2"/>
      <c r="P16" s="9"/>
    </row>
    <row r="17" s="45" customFormat="true" ht="12.75" hidden="false" customHeight="false" outlineLevel="0" collapsed="false">
      <c r="B17" s="11"/>
      <c r="C17" s="2"/>
      <c r="D17" s="2"/>
      <c r="E17" s="2"/>
      <c r="F17" s="2"/>
      <c r="G17" s="12" t="s">
        <v>38</v>
      </c>
      <c r="H17" s="93" t="n">
        <f aca="false">IF(K6="ja",2.6,5.2)</f>
        <v>5.2</v>
      </c>
      <c r="I17" s="2" t="str">
        <f aca="false">"EUR "&amp;IF(K6="ja","","für Hin- und Rückfahrt")</f>
        <v>EUR für Hin- und Rückfahrt</v>
      </c>
      <c r="J17" s="2"/>
      <c r="K17" s="2"/>
      <c r="L17" s="2"/>
      <c r="M17" s="2"/>
      <c r="N17" s="2"/>
      <c r="O17" s="2"/>
      <c r="P17" s="9"/>
    </row>
    <row r="18" s="45" customFormat="true" ht="12.75" hidden="false" customHeight="false" outlineLevel="0" collapsed="false">
      <c r="B18" s="11"/>
      <c r="C18" s="2"/>
      <c r="D18" s="2"/>
      <c r="E18" s="2"/>
      <c r="F18" s="2"/>
      <c r="G18" s="42"/>
      <c r="H18" s="94"/>
      <c r="I18" s="2"/>
      <c r="J18" s="2"/>
      <c r="K18" s="2"/>
      <c r="L18" s="2"/>
      <c r="M18" s="2"/>
      <c r="N18" s="2"/>
      <c r="O18" s="2"/>
      <c r="P18" s="9"/>
    </row>
    <row r="19" s="45" customFormat="true" ht="4.1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</row>
    <row r="20" s="45" customFormat="true" ht="7.9" hidden="false" customHeight="true" outlineLevel="0" collapsed="false"/>
    <row r="21" s="45" customFormat="true" ht="3.95" hidden="false" customHeight="true" outlineLevel="0" collapsed="false">
      <c r="B21" s="95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96"/>
    </row>
    <row r="22" s="45" customFormat="true" ht="12.75" hidden="false" customHeight="false" outlineLevel="0" collapsed="false">
      <c r="B22" s="43"/>
      <c r="C22" s="10"/>
      <c r="K22" s="58" t="s">
        <v>39</v>
      </c>
      <c r="L22" s="97"/>
      <c r="M22" s="98"/>
      <c r="N22" s="99"/>
      <c r="O22" s="58"/>
      <c r="P22" s="46"/>
    </row>
    <row r="23" s="45" customFormat="true" ht="12.75" hidden="false" customHeight="false" outlineLevel="0" collapsed="false">
      <c r="B23" s="43"/>
      <c r="C23" s="10"/>
      <c r="K23" s="65" t="s">
        <v>40</v>
      </c>
      <c r="L23" s="100"/>
      <c r="M23" s="65"/>
      <c r="N23" s="65"/>
      <c r="O23" s="65"/>
      <c r="P23" s="46"/>
    </row>
    <row r="24" customFormat="false" ht="8.1" hidden="false" customHeight="true" outlineLevel="0" collapsed="false">
      <c r="B24" s="11"/>
      <c r="C24" s="2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2"/>
      <c r="O24" s="2"/>
      <c r="P24" s="46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</row>
    <row r="25" customFormat="false" ht="15.75" hidden="false" customHeight="false" outlineLevel="0" collapsed="false">
      <c r="B25" s="48" t="str">
        <f aca="false">"Reservierungsentgelt "&amp;IF(K6="ja","einfache Fahrt","Hin- und Rückfahrt")</f>
        <v>Reservierungsentgelt Hin- und Rückfahrt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9"/>
    </row>
    <row r="26" customFormat="false" ht="4.15" hidden="false" customHeight="true" outlineLevel="0" collapsed="false">
      <c r="B26" s="49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9"/>
    </row>
    <row r="27" customFormat="false" ht="12.75" hidden="false" customHeight="false" outlineLevel="0" collapsed="false">
      <c r="B27" s="11"/>
      <c r="C27" s="2"/>
      <c r="D27" s="12"/>
      <c r="E27" s="32" t="s">
        <v>29</v>
      </c>
      <c r="F27" s="51" t="n">
        <v>0</v>
      </c>
      <c r="G27" s="51" t="n">
        <v>1</v>
      </c>
      <c r="H27" s="51" t="n">
        <v>2</v>
      </c>
      <c r="I27" s="51" t="n">
        <v>3</v>
      </c>
      <c r="J27" s="51" t="n">
        <v>4</v>
      </c>
      <c r="K27" s="51" t="n">
        <v>5</v>
      </c>
      <c r="L27" s="51" t="n">
        <v>6</v>
      </c>
      <c r="M27" s="51" t="n">
        <v>7</v>
      </c>
      <c r="N27" s="51" t="n">
        <v>8</v>
      </c>
      <c r="O27" s="51" t="n">
        <v>9</v>
      </c>
      <c r="P27" s="9"/>
    </row>
    <row r="28" customFormat="false" ht="12.75" hidden="false" customHeight="false" outlineLevel="0" collapsed="false">
      <c r="B28" s="11"/>
      <c r="C28" s="2"/>
      <c r="D28" s="52" t="s">
        <v>30</v>
      </c>
      <c r="E28" s="101"/>
      <c r="F28" s="102"/>
      <c r="G28" s="102"/>
      <c r="H28" s="103"/>
      <c r="I28" s="102"/>
      <c r="J28" s="102"/>
      <c r="K28" s="102"/>
      <c r="L28" s="102"/>
      <c r="M28" s="102"/>
      <c r="N28" s="102"/>
      <c r="O28" s="102"/>
      <c r="P28" s="9"/>
    </row>
    <row r="29" customFormat="false" ht="12.75" hidden="false" customHeight="false" outlineLevel="0" collapsed="false">
      <c r="B29" s="84"/>
      <c r="C29" s="45"/>
      <c r="D29" s="104" t="n">
        <v>0</v>
      </c>
      <c r="E29" s="105"/>
      <c r="F29" s="106"/>
      <c r="G29" s="63" t="n">
        <f aca="false">IF(AND($K$7="ja",$K$9="ja"),(CEILING((G$27+$D29)/5,1)-1)*2*$H$17+IF(MOD(G$27+$D29,5)&lt;&gt;1,2*$H$17,$H$17),0)</f>
        <v>5.2</v>
      </c>
      <c r="H29" s="63" t="n">
        <f aca="false">IF(AND($K$7="ja",$K$9="ja"),(CEILING((H$27+$D29)/5,1)-1)*2*$H$17+IF(MOD(H$27+$D29,5)&lt;&gt;1,2*$H$17,$H$17),0)</f>
        <v>10.4</v>
      </c>
      <c r="I29" s="63" t="n">
        <f aca="false">IF(AND($K$7="ja",$K$9="ja"),(CEILING((I$27+$D29)/5,1)-1)*2*$H$17+IF(MOD(I$27+$D29,5)&lt;&gt;1,2*$H$17,$H$17),0)</f>
        <v>10.4</v>
      </c>
      <c r="J29" s="63" t="n">
        <f aca="false">IF(AND($K$7="ja",$K$9="ja"),(CEILING((J$27+$D29)/5,1)-1)*2*$H$17+IF(MOD(J$27+$D29,5)&lt;&gt;1,2*$H$17,$H$17),0)</f>
        <v>10.4</v>
      </c>
      <c r="K29" s="63" t="n">
        <f aca="false">IF(AND($K$7="ja",$K$9="ja"),(CEILING((K$27+$D29)/5,1)-1)*2*$H$17+IF(MOD(K$27+$D29,5)&lt;&gt;1,2*$H$17,$H$17),0)</f>
        <v>10.4</v>
      </c>
      <c r="L29" s="63" t="n">
        <f aca="false">IF(AND($K$7="ja",$K$9="ja"),(CEILING((L$27+$D29)/5,1)-1)*2*$H$17+IF(MOD(L$27+$D29,5)&lt;&gt;1,2*$H$17,$H$17),0)</f>
        <v>15.6</v>
      </c>
      <c r="M29" s="63" t="n">
        <f aca="false">IF(AND($K$7="ja",$K$9="ja"),(CEILING((M$27+$D29)/5,1)-1)*2*$H$17+IF(MOD(M$27+$D29,5)&lt;&gt;1,2*$H$17,$H$17),0)</f>
        <v>20.8</v>
      </c>
      <c r="N29" s="63" t="n">
        <f aca="false">IF(AND($K$7="ja",$K$9="ja"),(CEILING((N$27+$D29)/5,1)-1)*2*$H$17+IF(MOD(N$27+$D29,5)&lt;&gt;1,2*$H$17,$H$17),0)</f>
        <v>20.8</v>
      </c>
      <c r="O29" s="63" t="n">
        <f aca="false">IF(AND($K$7="ja",$K$9="ja"),(CEILING((O$27+$D29)/5,1)-1)*2*$H$17+IF(MOD(O$27+$D29,5)&lt;&gt;1,2*$H$17,$H$17),0)</f>
        <v>20.8</v>
      </c>
      <c r="P29" s="9"/>
    </row>
    <row r="30" customFormat="false" ht="12.75" hidden="false" customHeight="false" outlineLevel="0" collapsed="false">
      <c r="B30" s="84"/>
      <c r="C30" s="45"/>
      <c r="D30" s="104"/>
      <c r="E30" s="105"/>
      <c r="F30" s="66"/>
      <c r="G30" s="68" t="n">
        <f aca="false">IF(OR($K$7="ja",$K$9="ja"),6*$H$17,0)</f>
        <v>31.2</v>
      </c>
      <c r="H30" s="68" t="n">
        <f aca="false">IF(OR($K$7="ja",$K$9="ja"),6*$H$17,0)</f>
        <v>31.2</v>
      </c>
      <c r="I30" s="68" t="n">
        <f aca="false">IF(OR($K$7="ja",$K$9="ja"),6*$H$17,0)</f>
        <v>31.2</v>
      </c>
      <c r="J30" s="68" t="n">
        <f aca="false">IF(OR($K$7="ja",$K$9="ja"),6*$H$17,0)</f>
        <v>31.2</v>
      </c>
      <c r="K30" s="68" t="n">
        <f aca="false">IF(OR($K$7="ja",$K$9="ja"),6*$H$17,0)</f>
        <v>31.2</v>
      </c>
      <c r="L30" s="68" t="n">
        <f aca="false">IF(OR($K$7="ja",$K$9="ja"),6*$H$17,0)</f>
        <v>31.2</v>
      </c>
      <c r="M30" s="68" t="n">
        <f aca="false">IF(OR($K$7="ja",$K$9="ja"),6*$H$17,0)</f>
        <v>31.2</v>
      </c>
      <c r="N30" s="68" t="n">
        <f aca="false">IF(OR($K$7="ja",$K$9="ja"),6*$H$17,0)</f>
        <v>31.2</v>
      </c>
      <c r="O30" s="68" t="n">
        <f aca="false">IF(OR($K$7="ja",$K$9="ja"),6*$H$17,0)</f>
        <v>31.2</v>
      </c>
      <c r="P30" s="9"/>
    </row>
    <row r="31" customFormat="false" ht="12.75" hidden="false" customHeight="false" outlineLevel="0" collapsed="false">
      <c r="B31" s="11"/>
      <c r="C31" s="2"/>
      <c r="D31" s="51" t="n">
        <v>1</v>
      </c>
      <c r="E31" s="107"/>
      <c r="F31" s="63" t="n">
        <f aca="false">IF(AND($K$7="ja",$K$9="ja"),(CEILING((F$27+$D31)/5,1)-1)*2*$H$17+IF(MOD(F$27+$D31,5)&lt;&gt;1,2*$H$17,$H$17),0)</f>
        <v>5.2</v>
      </c>
      <c r="G31" s="63" t="n">
        <f aca="false">IF(AND($K$7="ja",$K$9="ja"),(CEILING((G$27+$D31)/5,1)-1)*2*$H$17+IF(MOD(G$27+$D31,5)&lt;&gt;1,2*$H$17,$H$17),0)</f>
        <v>10.4</v>
      </c>
      <c r="H31" s="63" t="n">
        <f aca="false">IF(AND($K$7="ja",$K$9="ja"),(CEILING((H$27+$D31)/5,1)-1)*2*$H$17+IF(MOD(H$27+$D31,5)&lt;&gt;1,2*$H$17,$H$17),0)</f>
        <v>10.4</v>
      </c>
      <c r="I31" s="63" t="n">
        <f aca="false">IF(AND($K$7="ja",$K$9="ja"),(CEILING((I$27+$D31)/5,1)-1)*2*$H$17+IF(MOD(I$27+$D31,5)&lt;&gt;1,2*$H$17,$H$17),0)</f>
        <v>10.4</v>
      </c>
      <c r="J31" s="63" t="n">
        <f aca="false">IF(AND($K$7="ja",$K$9="ja"),(CEILING((J$27+$D31)/5,1)-1)*2*$H$17+IF(MOD(J$27+$D31,5)&lt;&gt;1,2*$H$17,$H$17),0)</f>
        <v>10.4</v>
      </c>
      <c r="K31" s="63" t="n">
        <f aca="false">IF(AND($K$7="ja",$K$9="ja"),(CEILING((K$27+$D31)/5,1)-1)*2*$H$17+IF(MOD(K$27+$D31,5)&lt;&gt;1,2*$H$17,$H$17),0)</f>
        <v>15.6</v>
      </c>
      <c r="L31" s="63" t="n">
        <f aca="false">IF(AND($K$7="ja",$K$9="ja"),(CEILING((L$27+$D31)/5,1)-1)*2*$H$17+IF(MOD(L$27+$D31,5)&lt;&gt;1,2*$H$17,$H$17),0)</f>
        <v>20.8</v>
      </c>
      <c r="M31" s="63" t="n">
        <f aca="false">IF(AND($K$7="ja",$K$9="ja"),(CEILING((M$27+$D31)/5,1)-1)*2*$H$17+IF(MOD(M$27+$D31,5)&lt;&gt;1,2*$H$17,$H$17),0)</f>
        <v>20.8</v>
      </c>
      <c r="N31" s="63" t="n">
        <f aca="false">IF(AND($K$7="ja",$K$9="ja"),(CEILING((N$27+$D31)/5,1)-1)*2*$H$17+IF(MOD(N$27+$D31,5)&lt;&gt;1,2*$H$17,$H$17),0)</f>
        <v>20.8</v>
      </c>
      <c r="O31" s="63" t="n">
        <f aca="false">IF(AND($K$7="ja",$K$9="ja"),(CEILING((O$27+$D31)/5,1)-1)*2*$H$17+IF(MOD(O$27+$D31,5)&lt;&gt;1,2*$H$17,$H$17),0)</f>
        <v>20.8</v>
      </c>
      <c r="P31" s="9"/>
    </row>
    <row r="32" customFormat="false" ht="12.75" hidden="false" customHeight="false" outlineLevel="0" collapsed="false">
      <c r="B32" s="11"/>
      <c r="C32" s="2"/>
      <c r="D32" s="51"/>
      <c r="E32" s="108"/>
      <c r="F32" s="68" t="n">
        <f aca="false">IF(OR($K$7="ja",$K$9="ja"),6*$H$17,0)</f>
        <v>31.2</v>
      </c>
      <c r="G32" s="68" t="n">
        <f aca="false">IF(OR($K$7="ja",$K$9="ja"),6*$H$17,0)</f>
        <v>31.2</v>
      </c>
      <c r="H32" s="68" t="n">
        <f aca="false">IF(OR($K$7="ja",$K$9="ja"),6*$H$17,0)</f>
        <v>31.2</v>
      </c>
      <c r="I32" s="68" t="n">
        <f aca="false">IF(OR($K$7="ja",$K$9="ja"),6*$H$17,0)</f>
        <v>31.2</v>
      </c>
      <c r="J32" s="68" t="n">
        <f aca="false">IF(OR($K$7="ja",$K$9="ja"),6*$H$17,0)</f>
        <v>31.2</v>
      </c>
      <c r="K32" s="68" t="n">
        <f aca="false">IF(OR($K$7="ja",$K$9="ja"),6*$H$17,0)</f>
        <v>31.2</v>
      </c>
      <c r="L32" s="68" t="n">
        <f aca="false">IF(OR($K$7="ja",$K$9="ja"),6*$H$17,0)</f>
        <v>31.2</v>
      </c>
      <c r="M32" s="68" t="n">
        <f aca="false">IF(OR($K$7="ja",$K$9="ja"),6*$H$17,0)</f>
        <v>31.2</v>
      </c>
      <c r="N32" s="68" t="n">
        <f aca="false">IF(OR($K$7="ja",$K$9="ja"),6*$H$17,0)</f>
        <v>31.2</v>
      </c>
      <c r="O32" s="68" t="n">
        <f aca="false">IF(OR($K$7="ja",$K$9="ja"),6*$H$17,0)</f>
        <v>31.2</v>
      </c>
      <c r="P32" s="9"/>
    </row>
    <row r="33" customFormat="false" ht="12.75" hidden="false" customHeight="false" outlineLevel="0" collapsed="false">
      <c r="B33" s="11"/>
      <c r="C33" s="2"/>
      <c r="D33" s="51" t="n">
        <v>2</v>
      </c>
      <c r="E33" s="107"/>
      <c r="F33" s="63" t="n">
        <f aca="false">IF(AND($K$7="ja",$K$9="ja"),(CEILING((F$27+$D33)/5,1)-1)*2*$H$17+IF(MOD(F$27+$D33,5)&lt;&gt;1,2*$H$17,$H$17),0)</f>
        <v>10.4</v>
      </c>
      <c r="G33" s="63" t="n">
        <f aca="false">IF(AND($K$7="ja",$K$9="ja"),(CEILING((G$27+$D33)/5,1)-1)*2*$H$17+IF(MOD(G$27+$D33,5)&lt;&gt;1,2*$H$17,$H$17),0)</f>
        <v>10.4</v>
      </c>
      <c r="H33" s="63" t="n">
        <f aca="false">IF(AND($K$7="ja",$K$9="ja"),(CEILING((H$27+$D33)/5,1)-1)*2*$H$17+IF(MOD(H$27+$D33,5)&lt;&gt;1,2*$H$17,$H$17),0)</f>
        <v>10.4</v>
      </c>
      <c r="I33" s="63" t="n">
        <f aca="false">IF(AND($K$7="ja",$K$9="ja"),(CEILING((I$27+$D33)/5,1)-1)*2*$H$17+IF(MOD(I$27+$D33,5)&lt;&gt;1,2*$H$17,$H$17),0)</f>
        <v>10.4</v>
      </c>
      <c r="J33" s="63" t="n">
        <f aca="false">IF(AND($K$7="ja",$K$9="ja"),(CEILING((J$27+$D33)/5,1)-1)*2*$H$17+IF(MOD(J$27+$D33,5)&lt;&gt;1,2*$H$17,$H$17),0)</f>
        <v>15.6</v>
      </c>
      <c r="K33" s="63" t="n">
        <f aca="false">IF(AND($K$7="ja",$K$9="ja"),(CEILING((K$27+$D33)/5,1)-1)*2*$H$17+IF(MOD(K$27+$D33,5)&lt;&gt;1,2*$H$17,$H$17),0)</f>
        <v>20.8</v>
      </c>
      <c r="L33" s="63" t="n">
        <f aca="false">IF(AND($K$7="ja",$K$9="ja"),(CEILING((L$27+$D33)/5,1)-1)*2*$H$17+IF(MOD(L$27+$D33,5)&lt;&gt;1,2*$H$17,$H$17),0)</f>
        <v>20.8</v>
      </c>
      <c r="M33" s="63" t="n">
        <f aca="false">IF(AND($K$7="ja",$K$9="ja"),(CEILING((M$27+$D33)/5,1)-1)*2*$H$17+IF(MOD(M$27+$D33,5)&lt;&gt;1,2*$H$17,$H$17),0)</f>
        <v>20.8</v>
      </c>
      <c r="N33" s="63" t="n">
        <f aca="false">IF(AND($K$7="ja",$K$9="ja"),(CEILING((N$27+$D33)/5,1)-1)*2*$H$17+IF(MOD(N$27+$D33,5)&lt;&gt;1,2*$H$17,$H$17),0)</f>
        <v>20.8</v>
      </c>
      <c r="O33" s="63" t="n">
        <f aca="false">IF(AND($K$7="ja",$K$9="ja"),(CEILING((O$27+$D33)/5,1)-1)*2*$H$17+IF(MOD(O$27+$D33,5)&lt;&gt;1,2*$H$17,$H$17),0)</f>
        <v>26</v>
      </c>
      <c r="P33" s="46"/>
      <c r="Q33" s="72"/>
      <c r="R33" s="72"/>
      <c r="S33" s="72"/>
      <c r="T33" s="72"/>
      <c r="U33" s="72"/>
    </row>
    <row r="34" customFormat="false" ht="12.75" hidden="false" customHeight="false" outlineLevel="0" collapsed="false">
      <c r="B34" s="11"/>
      <c r="C34" s="2"/>
      <c r="D34" s="51"/>
      <c r="E34" s="108"/>
      <c r="F34" s="68" t="n">
        <f aca="false">IF(OR($K$7="ja",$K$9="ja"),6*$H$17,0)</f>
        <v>31.2</v>
      </c>
      <c r="G34" s="68" t="n">
        <f aca="false">IF(OR($K$7="ja",$K$9="ja"),6*$H$17,0)</f>
        <v>31.2</v>
      </c>
      <c r="H34" s="68" t="n">
        <f aca="false">IF(OR($K$7="ja",$K$9="ja"),6*$H$17,0)</f>
        <v>31.2</v>
      </c>
      <c r="I34" s="68" t="n">
        <f aca="false">IF(OR($K$7="ja",$K$9="ja"),6*$H$17,0)</f>
        <v>31.2</v>
      </c>
      <c r="J34" s="68" t="n">
        <f aca="false">IF(OR($K$7="ja",$K$9="ja"),6*$H$17,0)</f>
        <v>31.2</v>
      </c>
      <c r="K34" s="68" t="n">
        <f aca="false">IF(OR($K$7="ja",$K$9="ja"),6*$H$17,0)</f>
        <v>31.2</v>
      </c>
      <c r="L34" s="68" t="n">
        <f aca="false">IF(OR($K$7="ja",$K$9="ja"),6*$H$17,0)</f>
        <v>31.2</v>
      </c>
      <c r="M34" s="68" t="n">
        <f aca="false">IF(OR($K$7="ja",$K$9="ja"),6*$H$17,0)</f>
        <v>31.2</v>
      </c>
      <c r="N34" s="68" t="n">
        <f aca="false">IF(OR($K$7="ja",$K$9="ja"),6*$H$17,0)</f>
        <v>31.2</v>
      </c>
      <c r="O34" s="68" t="n">
        <f aca="false">IF(OR($K$7="ja",$K$9="ja"),6*$H$17,0)</f>
        <v>31.2</v>
      </c>
      <c r="P34" s="46"/>
      <c r="Q34" s="72"/>
      <c r="R34" s="72"/>
      <c r="S34" s="72"/>
      <c r="T34" s="72"/>
      <c r="U34" s="72"/>
    </row>
    <row r="35" customFormat="false" ht="12.75" hidden="false" customHeight="false" outlineLevel="0" collapsed="false">
      <c r="B35" s="11"/>
      <c r="C35" s="2"/>
      <c r="D35" s="51" t="n">
        <v>3</v>
      </c>
      <c r="E35" s="107"/>
      <c r="F35" s="63" t="n">
        <f aca="false">IF(AND($K$7="ja",$K$9="ja"),(CEILING((F$27+$D35)/5,1)-1)*2*$H$17+IF(MOD(F$27+$D35,5)&lt;&gt;1,2*$H$17,$H$17),0)</f>
        <v>10.4</v>
      </c>
      <c r="G35" s="63" t="n">
        <f aca="false">IF(AND($K$7="ja",$K$9="ja"),(CEILING((G$27+$D35)/5,1)-1)*2*$H$17+IF(MOD(G$27+$D35,5)&lt;&gt;1,2*$H$17,$H$17),0)</f>
        <v>10.4</v>
      </c>
      <c r="H35" s="63" t="n">
        <f aca="false">IF(AND($K$7="ja",$K$9="ja"),(CEILING((H$27+$D35)/5,1)-1)*2*$H$17+IF(MOD(H$27+$D35,5)&lt;&gt;1,2*$H$17,$H$17),0)</f>
        <v>10.4</v>
      </c>
      <c r="I35" s="63" t="n">
        <f aca="false">IF(AND($K$7="ja",$K$9="ja"),(CEILING((I$27+$D35)/5,1)-1)*2*$H$17+IF(MOD(I$27+$D35,5)&lt;&gt;1,2*$H$17,$H$17),0)</f>
        <v>15.6</v>
      </c>
      <c r="J35" s="63" t="n">
        <f aca="false">IF(AND($K$7="ja",$K$9="ja"),(CEILING((J$27+$D35)/5,1)-1)*2*$H$17+IF(MOD(J$27+$D35,5)&lt;&gt;1,2*$H$17,$H$17),0)</f>
        <v>20.8</v>
      </c>
      <c r="K35" s="63" t="n">
        <f aca="false">IF(AND($K$7="ja",$K$9="ja"),(CEILING((K$27+$D35)/5,1)-1)*2*$H$17+IF(MOD(K$27+$D35,5)&lt;&gt;1,2*$H$17,$H$17),0)</f>
        <v>20.8</v>
      </c>
      <c r="L35" s="63" t="n">
        <f aca="false">IF(AND($K$7="ja",$K$9="ja"),(CEILING((L$27+$D35)/5,1)-1)*2*$H$17+IF(MOD(L$27+$D35,5)&lt;&gt;1,2*$H$17,$H$17),0)</f>
        <v>20.8</v>
      </c>
      <c r="M35" s="63" t="n">
        <f aca="false">IF(AND($K$7="ja",$K$9="ja"),(CEILING((M$27+$D35)/5,1)-1)*2*$H$17+IF(MOD(M$27+$D35,5)&lt;&gt;1,2*$H$17,$H$17),0)</f>
        <v>20.8</v>
      </c>
      <c r="N35" s="63" t="n">
        <f aca="false">IF(AND($K$7="ja",$K$9="ja"),(CEILING((N$27+$D35)/5,1)-1)*2*$H$17+IF(MOD(N$27+$D35,5)&lt;&gt;1,2*$H$17,$H$17),0)</f>
        <v>26</v>
      </c>
      <c r="O35" s="63" t="n">
        <f aca="false">IF(AND($K$7="ja",$K$9="ja"),(CEILING((O$27+$D35)/5,1)-1)*2*$H$17+IF(MOD(O$27+$D35,5)&lt;&gt;1,2*$H$17,$H$17),0)</f>
        <v>31.2</v>
      </c>
      <c r="P35" s="9"/>
    </row>
    <row r="36" customFormat="false" ht="12.75" hidden="false" customHeight="false" outlineLevel="0" collapsed="false">
      <c r="B36" s="11"/>
      <c r="C36" s="2"/>
      <c r="D36" s="51"/>
      <c r="E36" s="108"/>
      <c r="F36" s="68" t="n">
        <f aca="false">IF(OR($K$7="ja",$K$9="ja"),6*$H$17,0)</f>
        <v>31.2</v>
      </c>
      <c r="G36" s="68" t="n">
        <f aca="false">IF(OR($K$7="ja",$K$9="ja"),6*$H$17,0)</f>
        <v>31.2</v>
      </c>
      <c r="H36" s="68" t="n">
        <f aca="false">IF(OR($K$7="ja",$K$9="ja"),6*$H$17,0)</f>
        <v>31.2</v>
      </c>
      <c r="I36" s="68" t="n">
        <f aca="false">IF(OR($K$7="ja",$K$9="ja"),6*$H$17,0)</f>
        <v>31.2</v>
      </c>
      <c r="J36" s="68" t="n">
        <f aca="false">IF(OR($K$7="ja",$K$9="ja"),6*$H$17,0)</f>
        <v>31.2</v>
      </c>
      <c r="K36" s="68" t="n">
        <f aca="false">IF(OR($K$7="ja",$K$9="ja"),6*$H$17,0)</f>
        <v>31.2</v>
      </c>
      <c r="L36" s="68" t="n">
        <f aca="false">IF(OR($K$7="ja",$K$9="ja"),6*$H$17,0)</f>
        <v>31.2</v>
      </c>
      <c r="M36" s="68" t="n">
        <f aca="false">IF(OR($K$7="ja",$K$9="ja"),6*$H$17,0)</f>
        <v>31.2</v>
      </c>
      <c r="N36" s="68" t="n">
        <f aca="false">IF(OR($K$7="ja",$K$9="ja"),6*$H$17,0)</f>
        <v>31.2</v>
      </c>
      <c r="O36" s="68" t="n">
        <f aca="false">IF(OR($K$7="ja",$K$9="ja"),6*$H$17,0)</f>
        <v>31.2</v>
      </c>
      <c r="P36" s="9"/>
    </row>
    <row r="37" customFormat="false" ht="12.75" hidden="false" customHeight="false" outlineLevel="0" collapsed="false">
      <c r="B37" s="11"/>
      <c r="C37" s="2"/>
      <c r="D37" s="51" t="n">
        <v>4</v>
      </c>
      <c r="E37" s="107"/>
      <c r="F37" s="63" t="n">
        <f aca="false">IF(AND($K$7="ja",$K$9="ja"),(CEILING((F$27+$D37)/5,1)-1)*2*$H$17+IF(MOD(F$27+$D37,5)&lt;&gt;1,2*$H$17,$H$17),0)</f>
        <v>10.4</v>
      </c>
      <c r="G37" s="63" t="n">
        <f aca="false">IF(AND($K$7="ja",$K$9="ja"),(CEILING((G$27+$D37)/5,1)-1)*2*$H$17+IF(MOD(G$27+$D37,5)&lt;&gt;1,2*$H$17,$H$17),0)</f>
        <v>10.4</v>
      </c>
      <c r="H37" s="63" t="n">
        <f aca="false">IF(AND($K$7="ja",$K$9="ja"),(CEILING((H$27+$D37)/5,1)-1)*2*$H$17+IF(MOD(H$27+$D37,5)&lt;&gt;1,2*$H$17,$H$17),0)</f>
        <v>15.6</v>
      </c>
      <c r="I37" s="63" t="n">
        <f aca="false">IF(AND($K$7="ja",$K$9="ja"),(CEILING((I$27+$D37)/5,1)-1)*2*$H$17+IF(MOD(I$27+$D37,5)&lt;&gt;1,2*$H$17,$H$17),0)</f>
        <v>20.8</v>
      </c>
      <c r="J37" s="63" t="n">
        <f aca="false">IF(AND($K$7="ja",$K$9="ja"),(CEILING((J$27+$D37)/5,1)-1)*2*$H$17+IF(MOD(J$27+$D37,5)&lt;&gt;1,2*$H$17,$H$17),0)</f>
        <v>20.8</v>
      </c>
      <c r="K37" s="63" t="n">
        <f aca="false">IF(AND($K$7="ja",$K$9="ja"),(CEILING((K$27+$D37)/5,1)-1)*2*$H$17+IF(MOD(K$27+$D37,5)&lt;&gt;1,2*$H$17,$H$17),0)</f>
        <v>20.8</v>
      </c>
      <c r="L37" s="63" t="n">
        <f aca="false">IF(AND($K$7="ja",$K$9="ja"),(CEILING((L$27+$D37)/5,1)-1)*2*$H$17+IF(MOD(L$27+$D37,5)&lt;&gt;1,2*$H$17,$H$17),0)</f>
        <v>20.8</v>
      </c>
      <c r="M37" s="63" t="n">
        <f aca="false">IF(AND($K$7="ja",$K$9="ja"),(CEILING((M$27+$D37)/5,1)-1)*2*$H$17+IF(MOD(M$27+$D37,5)&lt;&gt;1,2*$H$17,$H$17),0)</f>
        <v>26</v>
      </c>
      <c r="N37" s="63" t="n">
        <f aca="false">IF(AND($K$7="ja",$K$9="ja"),(CEILING((N$27+$D37)/5,1)-1)*2*$H$17+IF(MOD(N$27+$D37,5)&lt;&gt;1,2*$H$17,$H$17),0)</f>
        <v>31.2</v>
      </c>
      <c r="O37" s="63" t="n">
        <f aca="false">IF(AND($K$7="ja",$K$9="ja"),(CEILING((O$27+$D37)/5,1)-1)*2*$H$17+IF(MOD(O$27+$D37,5)&lt;&gt;1,2*$H$17,$H$17),0)</f>
        <v>31.2</v>
      </c>
      <c r="P37" s="9"/>
    </row>
    <row r="38" customFormat="false" ht="12.75" hidden="false" customHeight="false" outlineLevel="0" collapsed="false">
      <c r="B38" s="11"/>
      <c r="C38" s="2"/>
      <c r="D38" s="51"/>
      <c r="E38" s="108"/>
      <c r="F38" s="68" t="n">
        <f aca="false">IF(OR($K$7="ja",$K$9="ja"),6*$H$17,0)</f>
        <v>31.2</v>
      </c>
      <c r="G38" s="68" t="n">
        <f aca="false">IF(OR($K$7="ja",$K$9="ja"),6*$H$17,0)</f>
        <v>31.2</v>
      </c>
      <c r="H38" s="68" t="n">
        <f aca="false">IF(OR($K$7="ja",$K$9="ja"),6*$H$17,0)</f>
        <v>31.2</v>
      </c>
      <c r="I38" s="68" t="n">
        <f aca="false">IF(OR($K$7="ja",$K$9="ja"),6*$H$17,0)</f>
        <v>31.2</v>
      </c>
      <c r="J38" s="68" t="n">
        <f aca="false">IF(OR($K$7="ja",$K$9="ja"),6*$H$17,0)</f>
        <v>31.2</v>
      </c>
      <c r="K38" s="68" t="n">
        <f aca="false">IF(OR($K$7="ja",$K$9="ja"),6*$H$17,0)</f>
        <v>31.2</v>
      </c>
      <c r="L38" s="68" t="n">
        <f aca="false">IF(OR($K$7="ja",$K$9="ja"),6*$H$17,0)</f>
        <v>31.2</v>
      </c>
      <c r="M38" s="68" t="n">
        <f aca="false">IF(OR($K$7="ja",$K$9="ja"),6*$H$17,0)</f>
        <v>31.2</v>
      </c>
      <c r="N38" s="68" t="n">
        <f aca="false">IF(OR($K$7="ja",$K$9="ja"),6*$H$17,0)</f>
        <v>31.2</v>
      </c>
      <c r="O38" s="68" t="n">
        <f aca="false">IF(OR($K$7="ja",$K$9="ja"),6*$H$17,0)</f>
        <v>31.2</v>
      </c>
      <c r="P38" s="9"/>
    </row>
    <row r="39" customFormat="false" ht="12.75" hidden="false" customHeight="false" outlineLevel="0" collapsed="false">
      <c r="B39" s="11"/>
      <c r="C39" s="2"/>
      <c r="D39" s="51" t="n">
        <v>5</v>
      </c>
      <c r="E39" s="107"/>
      <c r="F39" s="63" t="n">
        <f aca="false">IF(AND($K$7="ja",$K$9="ja"),(CEILING((F$27+$D39)/5,1)-1)*2*$H$17+IF(MOD(F$27+$D39,5)&lt;&gt;1,2*$H$17,$H$17),0)</f>
        <v>10.4</v>
      </c>
      <c r="G39" s="63" t="n">
        <f aca="false">IF(AND($K$7="ja",$K$9="ja"),(CEILING((G$27+$D39)/5,1)-1)*2*$H$17+IF(MOD(G$27+$D39,5)&lt;&gt;1,2*$H$17,$H$17),0)</f>
        <v>15.6</v>
      </c>
      <c r="H39" s="63" t="n">
        <f aca="false">IF(AND($K$7="ja",$K$9="ja"),(CEILING((H$27+$D39)/5,1)-1)*2*$H$17+IF(MOD(H$27+$D39,5)&lt;&gt;1,2*$H$17,$H$17),0)</f>
        <v>20.8</v>
      </c>
      <c r="I39" s="63" t="n">
        <f aca="false">IF(AND($K$7="ja",$K$9="ja"),(CEILING((I$27+$D39)/5,1)-1)*2*$H$17+IF(MOD(I$27+$D39,5)&lt;&gt;1,2*$H$17,$H$17),0)</f>
        <v>20.8</v>
      </c>
      <c r="J39" s="63" t="n">
        <f aca="false">IF(AND($K$7="ja",$K$9="ja"),(CEILING((J$27+$D39)/5,1)-1)*2*$H$17+IF(MOD(J$27+$D39,5)&lt;&gt;1,2*$H$17,$H$17),0)</f>
        <v>20.8</v>
      </c>
      <c r="K39" s="63" t="n">
        <f aca="false">IF(AND($K$7="ja",$K$9="ja"),(CEILING((K$27+$D39)/5,1)-1)*2*$H$17+IF(MOD(K$27+$D39,5)&lt;&gt;1,2*$H$17,$H$17),0)</f>
        <v>20.8</v>
      </c>
      <c r="L39" s="63" t="n">
        <f aca="false">IF(AND($K$7="ja",$K$9="ja"),(CEILING((L$27+$D39)/5,1)-1)*2*$H$17+IF(MOD(L$27+$D39,5)&lt;&gt;1,2*$H$17,$H$17),0)</f>
        <v>26</v>
      </c>
      <c r="M39" s="63" t="n">
        <f aca="false">IF(AND($K$7="ja",$K$9="ja"),(CEILING((M$27+$D39)/5,1)-1)*2*$H$17+IF(MOD(M$27+$D39,5)&lt;&gt;1,2*$H$17,$H$17),0)</f>
        <v>31.2</v>
      </c>
      <c r="N39" s="63" t="n">
        <f aca="false">IF(AND($K$7="ja",$K$9="ja"),(CEILING((N$27+$D39)/5,1)-1)*2*$H$17+IF(MOD(N$27+$D39,5)&lt;&gt;1,2*$H$17,$H$17),0)</f>
        <v>31.2</v>
      </c>
      <c r="O39" s="63" t="n">
        <f aca="false">IF(AND($K$7="ja",$K$9="ja"),(CEILING((O$27+$D39)/5,1)-1)*2*$H$17+IF(MOD(O$27+$D39,5)&lt;&gt;1,2*$H$17,$H$17),0)</f>
        <v>31.2</v>
      </c>
      <c r="P39" s="9"/>
    </row>
    <row r="40" customFormat="false" ht="12.75" hidden="false" customHeight="false" outlineLevel="0" collapsed="false">
      <c r="B40" s="11"/>
      <c r="C40" s="2"/>
      <c r="D40" s="51"/>
      <c r="E40" s="108"/>
      <c r="F40" s="68" t="n">
        <f aca="false">IF(OR($K$7="ja",$K$9="ja"),6*$H$17,0)</f>
        <v>31.2</v>
      </c>
      <c r="G40" s="68" t="n">
        <f aca="false">IF(OR($K$7="ja",$K$9="ja"),6*$H$17,0)</f>
        <v>31.2</v>
      </c>
      <c r="H40" s="68" t="n">
        <f aca="false">IF(OR($K$7="ja",$K$9="ja"),6*$H$17,0)</f>
        <v>31.2</v>
      </c>
      <c r="I40" s="68" t="n">
        <f aca="false">IF(OR($K$7="ja",$K$9="ja"),6*$H$17,0)</f>
        <v>31.2</v>
      </c>
      <c r="J40" s="68" t="n">
        <f aca="false">IF(OR($K$7="ja",$K$9="ja"),6*$H$17,0)</f>
        <v>31.2</v>
      </c>
      <c r="K40" s="68" t="n">
        <f aca="false">IF(OR($K$7="ja",$K$9="ja"),6*$H$17,0)</f>
        <v>31.2</v>
      </c>
      <c r="L40" s="68" t="n">
        <f aca="false">IF(OR($K$7="ja",$K$9="ja"),6*$H$17,0)</f>
        <v>31.2</v>
      </c>
      <c r="M40" s="68" t="n">
        <f aca="false">IF(OR($K$7="ja",$K$9="ja"),6*$H$17,0)</f>
        <v>31.2</v>
      </c>
      <c r="N40" s="68" t="n">
        <f aca="false">IF(OR($K$7="ja",$K$9="ja"),6*$H$17,0)</f>
        <v>31.2</v>
      </c>
      <c r="O40" s="68" t="n">
        <f aca="false">IF(OR($K$7="ja",$K$9="ja"),6*$H$17,0)</f>
        <v>31.2</v>
      </c>
      <c r="P40" s="9"/>
    </row>
    <row r="41" customFormat="false" ht="12.75" hidden="false" customHeight="false" outlineLevel="0" collapsed="false">
      <c r="B41" s="11"/>
      <c r="C41" s="2"/>
      <c r="D41" s="51" t="n">
        <v>6</v>
      </c>
      <c r="E41" s="107"/>
      <c r="F41" s="63" t="n">
        <f aca="false">IF(AND($K$7="ja",$K$9="ja"),(CEILING((F$27+$D41)/5,1)-1)*2*$H$17+IF(MOD(F$27+$D41,5)&lt;&gt;1,2*$H$17,$H$17),0)</f>
        <v>15.6</v>
      </c>
      <c r="G41" s="63" t="n">
        <f aca="false">IF(AND($K$7="ja",$K$9="ja"),(CEILING((G$27+$D41)/5,1)-1)*2*$H$17+IF(MOD(G$27+$D41,5)&lt;&gt;1,2*$H$17,$H$17),0)</f>
        <v>20.8</v>
      </c>
      <c r="H41" s="63" t="n">
        <f aca="false">IF(AND($K$7="ja",$K$9="ja"),(CEILING((H$27+$D41)/5,1)-1)*2*$H$17+IF(MOD(H$27+$D41,5)&lt;&gt;1,2*$H$17,$H$17),0)</f>
        <v>20.8</v>
      </c>
      <c r="I41" s="63" t="n">
        <f aca="false">IF(AND($K$7="ja",$K$9="ja"),(CEILING((I$27+$D41)/5,1)-1)*2*$H$17+IF(MOD(I$27+$D41,5)&lt;&gt;1,2*$H$17,$H$17),0)</f>
        <v>20.8</v>
      </c>
      <c r="J41" s="63" t="n">
        <f aca="false">IF(AND($K$7="ja",$K$9="ja"),(CEILING((J$27+$D41)/5,1)-1)*2*$H$17+IF(MOD(J$27+$D41,5)&lt;&gt;1,2*$H$17,$H$17),0)</f>
        <v>20.8</v>
      </c>
      <c r="K41" s="63" t="n">
        <f aca="false">IF(AND($K$7="ja",$K$9="ja"),(CEILING((K$27+$D41)/5,1)-1)*2*$H$17+IF(MOD(K$27+$D41,5)&lt;&gt;1,2*$H$17,$H$17),0)</f>
        <v>26</v>
      </c>
      <c r="L41" s="63" t="n">
        <f aca="false">IF(AND($K$7="ja",$K$9="ja"),(CEILING((L$27+$D41)/5,1)-1)*2*$H$17+IF(MOD(L$27+$D41,5)&lt;&gt;1,2*$H$17,$H$17),0)</f>
        <v>31.2</v>
      </c>
      <c r="M41" s="63" t="n">
        <f aca="false">IF(AND($K$7="ja",$K$9="ja"),(CEILING((M$27+$D41)/5,1)-1)*2*$H$17+IF(MOD(M$27+$D41,5)&lt;&gt;1,2*$H$17,$H$17),0)</f>
        <v>31.2</v>
      </c>
      <c r="N41" s="63" t="n">
        <f aca="false">IF(AND($K$7="ja",$K$9="ja"),(CEILING((N$27+$D41)/5,1)-1)*2*$H$17+IF(MOD(N$27+$D41,5)&lt;&gt;1,2*$H$17,$H$17),0)</f>
        <v>31.2</v>
      </c>
      <c r="O41" s="63" t="n">
        <f aca="false">IF(AND($K$7="ja",$K$9="ja"),(CEILING((O$27+$D41)/5,1)-1)*2*$H$17+IF(MOD(O$27+$D41,5)&lt;&gt;1,2*$H$17,$H$17),0)</f>
        <v>31.2</v>
      </c>
      <c r="P41" s="9"/>
    </row>
    <row r="42" customFormat="false" ht="12.75" hidden="false" customHeight="false" outlineLevel="0" collapsed="false">
      <c r="B42" s="11"/>
      <c r="C42" s="2"/>
      <c r="D42" s="51"/>
      <c r="E42" s="108"/>
      <c r="F42" s="68" t="n">
        <f aca="false">IF(OR($K$7="ja",$K$9="ja"),6*$H$17,0)</f>
        <v>31.2</v>
      </c>
      <c r="G42" s="68" t="n">
        <f aca="false">IF(OR($K$7="ja",$K$9="ja"),6*$H$17,0)</f>
        <v>31.2</v>
      </c>
      <c r="H42" s="68" t="n">
        <f aca="false">IF(OR($K$7="ja",$K$9="ja"),6*$H$17,0)</f>
        <v>31.2</v>
      </c>
      <c r="I42" s="68" t="n">
        <f aca="false">IF(OR($K$7="ja",$K$9="ja"),6*$H$17,0)</f>
        <v>31.2</v>
      </c>
      <c r="J42" s="68" t="n">
        <f aca="false">IF(OR($K$7="ja",$K$9="ja"),6*$H$17,0)</f>
        <v>31.2</v>
      </c>
      <c r="K42" s="68" t="n">
        <f aca="false">IF(OR($K$7="ja",$K$9="ja"),6*$H$17,0)</f>
        <v>31.2</v>
      </c>
      <c r="L42" s="68" t="n">
        <f aca="false">IF(OR($K$7="ja",$K$9="ja"),6*$H$17,0)</f>
        <v>31.2</v>
      </c>
      <c r="M42" s="68" t="n">
        <f aca="false">IF(OR($K$7="ja",$K$9="ja"),6*$H$17,0)</f>
        <v>31.2</v>
      </c>
      <c r="N42" s="68" t="n">
        <f aca="false">IF(OR($K$7="ja",$K$9="ja"),6*$H$17,0)</f>
        <v>31.2</v>
      </c>
      <c r="O42" s="68" t="n">
        <f aca="false">IF(OR($K$7="ja",$K$9="ja"),6*$H$17,0)</f>
        <v>31.2</v>
      </c>
      <c r="P42" s="9"/>
    </row>
    <row r="43" customFormat="false" ht="12.75" hidden="false" customHeight="false" outlineLevel="0" collapsed="false">
      <c r="B43" s="11"/>
      <c r="C43" s="2"/>
      <c r="D43" s="51" t="n">
        <v>7</v>
      </c>
      <c r="E43" s="107"/>
      <c r="F43" s="63" t="n">
        <f aca="false">IF(AND($K$7="ja",$K$9="ja"),(CEILING((F$27+$D43)/5,1)-1)*2*$H$17+IF(MOD(F$27+$D43,5)&lt;&gt;1,2*$H$17,$H$17),0)</f>
        <v>20.8</v>
      </c>
      <c r="G43" s="63" t="n">
        <f aca="false">IF(AND($K$7="ja",$K$9="ja"),(CEILING((G$27+$D43)/5,1)-1)*2*$H$17+IF(MOD(G$27+$D43,5)&lt;&gt;1,2*$H$17,$H$17),0)</f>
        <v>20.8</v>
      </c>
      <c r="H43" s="63" t="n">
        <f aca="false">IF(AND($K$7="ja",$K$9="ja"),(CEILING((H$27+$D43)/5,1)-1)*2*$H$17+IF(MOD(H$27+$D43,5)&lt;&gt;1,2*$H$17,$H$17),0)</f>
        <v>20.8</v>
      </c>
      <c r="I43" s="63" t="n">
        <f aca="false">IF(AND($K$7="ja",$K$9="ja"),(CEILING((I$27+$D43)/5,1)-1)*2*$H$17+IF(MOD(I$27+$D43,5)&lt;&gt;1,2*$H$17,$H$17),0)</f>
        <v>20.8</v>
      </c>
      <c r="J43" s="63" t="n">
        <f aca="false">IF(AND($K$7="ja",$K$9="ja"),(CEILING((J$27+$D43)/5,1)-1)*2*$H$17+IF(MOD(J$27+$D43,5)&lt;&gt;1,2*$H$17,$H$17),0)</f>
        <v>26</v>
      </c>
      <c r="K43" s="63" t="n">
        <f aca="false">IF(AND($K$7="ja",$K$9="ja"),(CEILING((K$27+$D43)/5,1)-1)*2*$H$17+IF(MOD(K$27+$D43,5)&lt;&gt;1,2*$H$17,$H$17),0)</f>
        <v>31.2</v>
      </c>
      <c r="L43" s="63" t="n">
        <f aca="false">IF(AND($K$7="ja",$K$9="ja"),(CEILING((L$27+$D43)/5,1)-1)*2*$H$17+IF(MOD(L$27+$D43,5)&lt;&gt;1,2*$H$17,$H$17),0)</f>
        <v>31.2</v>
      </c>
      <c r="M43" s="63" t="n">
        <f aca="false">IF(AND($K$7="ja",$K$9="ja"),(CEILING((M$27+$D43)/5,1)-1)*2*$H$17+IF(MOD(M$27+$D43,5)&lt;&gt;1,2*$H$17,$H$17),0)</f>
        <v>31.2</v>
      </c>
      <c r="N43" s="63" t="n">
        <f aca="false">IF(AND($K$7="ja",$K$9="ja"),(CEILING((N$27+$D43)/5,1)-1)*2*$H$17+IF(MOD(N$27+$D43,5)&lt;&gt;1,2*$H$17,$H$17),0)</f>
        <v>31.2</v>
      </c>
      <c r="O43" s="63" t="n">
        <f aca="false">IF(AND($K$7="ja",$K$9="ja"),(CEILING((O$27+$D43)/5,1)-1)*2*$H$17+IF(MOD(O$27+$D43,5)&lt;&gt;1,2*$H$17,$H$17),0)</f>
        <v>36.4</v>
      </c>
      <c r="P43" s="9"/>
    </row>
    <row r="44" customFormat="false" ht="12.75" hidden="false" customHeight="false" outlineLevel="0" collapsed="false">
      <c r="B44" s="11"/>
      <c r="C44" s="2"/>
      <c r="D44" s="51"/>
      <c r="E44" s="108"/>
      <c r="F44" s="68" t="n">
        <f aca="false">IF(OR($K$7="ja",$K$9="ja"),6*$H$17,0)</f>
        <v>31.2</v>
      </c>
      <c r="G44" s="68" t="n">
        <f aca="false">IF(OR($K$7="ja",$K$9="ja"),6*$H$17,0)</f>
        <v>31.2</v>
      </c>
      <c r="H44" s="68" t="n">
        <f aca="false">IF(OR($K$7="ja",$K$9="ja"),6*$H$17,0)</f>
        <v>31.2</v>
      </c>
      <c r="I44" s="68" t="n">
        <f aca="false">IF(OR($K$7="ja",$K$9="ja"),6*$H$17,0)</f>
        <v>31.2</v>
      </c>
      <c r="J44" s="68" t="n">
        <f aca="false">IF(OR($K$7="ja",$K$9="ja"),6*$H$17,0)</f>
        <v>31.2</v>
      </c>
      <c r="K44" s="68" t="n">
        <f aca="false">IF(OR($K$7="ja",$K$9="ja"),6*$H$17,0)</f>
        <v>31.2</v>
      </c>
      <c r="L44" s="68" t="n">
        <f aca="false">IF(OR($K$7="ja",$K$9="ja"),6*$H$17,0)</f>
        <v>31.2</v>
      </c>
      <c r="M44" s="68" t="n">
        <f aca="false">IF(OR($K$7="ja",$K$9="ja"),6*$H$17,0)</f>
        <v>31.2</v>
      </c>
      <c r="N44" s="68" t="n">
        <f aca="false">IF(OR($K$7="ja",$K$9="ja"),6*$H$17,0)</f>
        <v>31.2</v>
      </c>
      <c r="O44" s="68" t="n">
        <f aca="false">IF(OR($K$7="ja",$K$9="ja"),6*$H$17,0)</f>
        <v>31.2</v>
      </c>
      <c r="P44" s="9"/>
    </row>
    <row r="45" customFormat="false" ht="12.75" hidden="false" customHeight="false" outlineLevel="0" collapsed="false">
      <c r="B45" s="11"/>
      <c r="C45" s="2"/>
      <c r="D45" s="51" t="n">
        <v>8</v>
      </c>
      <c r="E45" s="107"/>
      <c r="F45" s="63" t="n">
        <f aca="false">IF(AND($K$7="ja",$K$9="ja"),(CEILING((F$27+$D45)/5,1)-1)*2*$H$17+IF(MOD(F$27+$D45,5)&lt;&gt;1,2*$H$17,$H$17),0)</f>
        <v>20.8</v>
      </c>
      <c r="G45" s="63" t="n">
        <f aca="false">IF(AND($K$7="ja",$K$9="ja"),(CEILING((G$27+$D45)/5,1)-1)*2*$H$17+IF(MOD(G$27+$D45,5)&lt;&gt;1,2*$H$17,$H$17),0)</f>
        <v>20.8</v>
      </c>
      <c r="H45" s="63" t="n">
        <f aca="false">IF(AND($K$7="ja",$K$9="ja"),(CEILING((H$27+$D45)/5,1)-1)*2*$H$17+IF(MOD(H$27+$D45,5)&lt;&gt;1,2*$H$17,$H$17),0)</f>
        <v>20.8</v>
      </c>
      <c r="I45" s="63" t="n">
        <f aca="false">IF(AND($K$7="ja",$K$9="ja"),(CEILING((I$27+$D45)/5,1)-1)*2*$H$17+IF(MOD(I$27+$D45,5)&lt;&gt;1,2*$H$17,$H$17),0)</f>
        <v>26</v>
      </c>
      <c r="J45" s="63" t="n">
        <f aca="false">IF(AND($K$7="ja",$K$9="ja"),(CEILING((J$27+$D45)/5,1)-1)*2*$H$17+IF(MOD(J$27+$D45,5)&lt;&gt;1,2*$H$17,$H$17),0)</f>
        <v>31.2</v>
      </c>
      <c r="K45" s="63" t="n">
        <f aca="false">IF(AND($K$7="ja",$K$9="ja"),(CEILING((K$27+$D45)/5,1)-1)*2*$H$17+IF(MOD(K$27+$D45,5)&lt;&gt;1,2*$H$17,$H$17),0)</f>
        <v>31.2</v>
      </c>
      <c r="L45" s="63" t="n">
        <f aca="false">IF(AND($K$7="ja",$K$9="ja"),(CEILING((L$27+$D45)/5,1)-1)*2*$H$17+IF(MOD(L$27+$D45,5)&lt;&gt;1,2*$H$17,$H$17),0)</f>
        <v>31.2</v>
      </c>
      <c r="M45" s="63" t="n">
        <f aca="false">IF(AND($K$7="ja",$K$9="ja"),(CEILING((M$27+$D45)/5,1)-1)*2*$H$17+IF(MOD(M$27+$D45,5)&lt;&gt;1,2*$H$17,$H$17),0)</f>
        <v>31.2</v>
      </c>
      <c r="N45" s="63" t="n">
        <f aca="false">IF(AND($K$7="ja",$K$9="ja"),(CEILING((N$27+$D45)/5,1)-1)*2*$H$17+IF(MOD(N$27+$D45,5)&lt;&gt;1,2*$H$17,$H$17),0)</f>
        <v>36.4</v>
      </c>
      <c r="O45" s="63" t="n">
        <f aca="false">IF(AND($K$7="ja",$K$9="ja"),(CEILING((O$27+$D45)/5,1)-1)*2*$H$17+IF(MOD(O$27+$D45,5)&lt;&gt;1,2*$H$17,$H$17),0)</f>
        <v>41.6</v>
      </c>
      <c r="P45" s="9"/>
    </row>
    <row r="46" customFormat="false" ht="12.75" hidden="false" customHeight="false" outlineLevel="0" collapsed="false">
      <c r="B46" s="11"/>
      <c r="C46" s="2"/>
      <c r="D46" s="51"/>
      <c r="E46" s="108"/>
      <c r="F46" s="68" t="n">
        <f aca="false">IF(OR($K$7="ja",$K$9="ja"),6*$H$17,0)</f>
        <v>31.2</v>
      </c>
      <c r="G46" s="68" t="n">
        <f aca="false">IF(OR($K$7="ja",$K$9="ja"),6*$H$17,0)</f>
        <v>31.2</v>
      </c>
      <c r="H46" s="68" t="n">
        <f aca="false">IF(OR($K$7="ja",$K$9="ja"),6*$H$17,0)</f>
        <v>31.2</v>
      </c>
      <c r="I46" s="68" t="n">
        <f aca="false">IF(OR($K$7="ja",$K$9="ja"),6*$H$17,0)</f>
        <v>31.2</v>
      </c>
      <c r="J46" s="68" t="n">
        <f aca="false">IF(OR($K$7="ja",$K$9="ja"),6*$H$17,0)</f>
        <v>31.2</v>
      </c>
      <c r="K46" s="68" t="n">
        <f aca="false">IF(OR($K$7="ja",$K$9="ja"),6*$H$17,0)</f>
        <v>31.2</v>
      </c>
      <c r="L46" s="68" t="n">
        <f aca="false">IF(OR($K$7="ja",$K$9="ja"),6*$H$17,0)</f>
        <v>31.2</v>
      </c>
      <c r="M46" s="68" t="n">
        <f aca="false">IF(OR($K$7="ja",$K$9="ja"),6*$H$17,0)</f>
        <v>31.2</v>
      </c>
      <c r="N46" s="68" t="n">
        <f aca="false">IF(OR($K$7="ja",$K$9="ja"),6*$H$17,0)</f>
        <v>31.2</v>
      </c>
      <c r="O46" s="68" t="n">
        <f aca="false">IF(OR($K$7="ja",$K$9="ja"),6*$H$17,0)</f>
        <v>31.2</v>
      </c>
      <c r="P46" s="9"/>
    </row>
    <row r="47" customFormat="false" ht="12.75" hidden="false" customHeight="false" outlineLevel="0" collapsed="false">
      <c r="B47" s="11"/>
      <c r="C47" s="2"/>
      <c r="D47" s="51" t="n">
        <v>9</v>
      </c>
      <c r="E47" s="107"/>
      <c r="F47" s="63" t="n">
        <f aca="false">IF(AND($K$7="ja",$K$9="ja"),(CEILING((F$27+$D47)/5,1)-1)*2*$H$17+IF(MOD(F$27+$D47,5)&lt;&gt;1,2*$H$17,$H$17),0)</f>
        <v>20.8</v>
      </c>
      <c r="G47" s="63" t="n">
        <f aca="false">IF(AND($K$7="ja",$K$9="ja"),(CEILING((G$27+$D47)/5,1)-1)*2*$H$17+IF(MOD(G$27+$D47,5)&lt;&gt;1,2*$H$17,$H$17),0)</f>
        <v>20.8</v>
      </c>
      <c r="H47" s="63" t="n">
        <f aca="false">IF(AND($K$7="ja",$K$9="ja"),(CEILING((H$27+$D47)/5,1)-1)*2*$H$17+IF(MOD(H$27+$D47,5)&lt;&gt;1,2*$H$17,$H$17),0)</f>
        <v>26</v>
      </c>
      <c r="I47" s="63" t="n">
        <f aca="false">IF(AND($K$7="ja",$K$9="ja"),(CEILING((I$27+$D47)/5,1)-1)*2*$H$17+IF(MOD(I$27+$D47,5)&lt;&gt;1,2*$H$17,$H$17),0)</f>
        <v>31.2</v>
      </c>
      <c r="J47" s="63" t="n">
        <f aca="false">IF(AND($K$7="ja",$K$9="ja"),(CEILING((J$27+$D47)/5,1)-1)*2*$H$17+IF(MOD(J$27+$D47,5)&lt;&gt;1,2*$H$17,$H$17),0)</f>
        <v>31.2</v>
      </c>
      <c r="K47" s="63" t="n">
        <f aca="false">IF(AND($K$7="ja",$K$9="ja"),(CEILING((K$27+$D47)/5,1)-1)*2*$H$17+IF(MOD(K$27+$D47,5)&lt;&gt;1,2*$H$17,$H$17),0)</f>
        <v>31.2</v>
      </c>
      <c r="L47" s="63" t="n">
        <f aca="false">IF(AND($K$7="ja",$K$9="ja"),(CEILING((L$27+$D47)/5,1)-1)*2*$H$17+IF(MOD(L$27+$D47,5)&lt;&gt;1,2*$H$17,$H$17),0)</f>
        <v>31.2</v>
      </c>
      <c r="M47" s="63" t="n">
        <f aca="false">IF(AND($K$7="ja",$K$9="ja"),(CEILING((M$27+$D47)/5,1)-1)*2*$H$17+IF(MOD(M$27+$D47,5)&lt;&gt;1,2*$H$17,$H$17),0)</f>
        <v>36.4</v>
      </c>
      <c r="N47" s="63" t="n">
        <f aca="false">IF(AND($K$7="ja",$K$9="ja"),(CEILING((N$27+$D47)/5,1)-1)*2*$H$17+IF(MOD(N$27+$D47,5)&lt;&gt;1,2*$H$17,$H$17),0)</f>
        <v>41.6</v>
      </c>
      <c r="O47" s="63" t="n">
        <f aca="false">IF(AND($K$7="ja",$K$9="ja"),(CEILING((O$27+$D47)/5,1)-1)*2*$H$17+IF(MOD(O$27+$D47,5)&lt;&gt;1,2*$H$17,$H$17),0)</f>
        <v>41.6</v>
      </c>
      <c r="P47" s="74"/>
      <c r="Q47" s="7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</row>
    <row r="48" customFormat="false" ht="12.75" hidden="false" customHeight="false" outlineLevel="0" collapsed="false">
      <c r="B48" s="11"/>
      <c r="C48" s="2"/>
      <c r="D48" s="51"/>
      <c r="E48" s="108"/>
      <c r="F48" s="68" t="n">
        <f aca="false">IF(OR($K$7="ja",$K$9="ja"),6*$H$17,0)</f>
        <v>31.2</v>
      </c>
      <c r="G48" s="68" t="n">
        <f aca="false">IF(OR($K$7="ja",$K$9="ja"),6*$H$17,0)</f>
        <v>31.2</v>
      </c>
      <c r="H48" s="68" t="n">
        <f aca="false">IF(OR($K$7="ja",$K$9="ja"),6*$H$17,0)</f>
        <v>31.2</v>
      </c>
      <c r="I48" s="68" t="n">
        <f aca="false">IF(OR($K$7="ja",$K$9="ja"),6*$H$17,0)</f>
        <v>31.2</v>
      </c>
      <c r="J48" s="68" t="n">
        <f aca="false">IF(OR($K$7="ja",$K$9="ja"),6*$H$17,0)</f>
        <v>31.2</v>
      </c>
      <c r="K48" s="68" t="n">
        <f aca="false">IF(OR($K$7="ja",$K$9="ja"),6*$H$17,0)</f>
        <v>31.2</v>
      </c>
      <c r="L48" s="68" t="n">
        <f aca="false">IF(OR($K$7="ja",$K$9="ja"),6*$H$17,0)</f>
        <v>31.2</v>
      </c>
      <c r="M48" s="68" t="n">
        <f aca="false">IF(OR($K$7="ja",$K$9="ja"),6*$H$17,0)</f>
        <v>31.2</v>
      </c>
      <c r="N48" s="68" t="n">
        <f aca="false">IF(OR($K$7="ja",$K$9="ja"),6*$H$17,0)</f>
        <v>31.2</v>
      </c>
      <c r="O48" s="68" t="n">
        <f aca="false">IF(OR($K$7="ja",$K$9="ja"),6*$H$17,0)</f>
        <v>31.2</v>
      </c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</row>
    <row r="49" customFormat="false" ht="12.75" hidden="false" customHeight="false" outlineLevel="0" collapsed="false">
      <c r="B49" s="76"/>
      <c r="C49" s="77"/>
      <c r="D49" s="78"/>
      <c r="E49" s="78"/>
      <c r="F49" s="28"/>
      <c r="G49" s="28"/>
      <c r="H49" s="78"/>
      <c r="I49" s="78"/>
      <c r="J49" s="78"/>
      <c r="K49" s="78"/>
      <c r="L49" s="28"/>
      <c r="M49" s="78"/>
      <c r="N49" s="77"/>
      <c r="O49" s="77"/>
      <c r="P49" s="79" t="s">
        <v>35</v>
      </c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</row>
    <row r="50" customFormat="false" ht="12.75" hidden="false" customHeight="false" outlineLevel="0" collapsed="false">
      <c r="B50" s="7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75"/>
      <c r="O50" s="45"/>
      <c r="P50" s="10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</row>
    <row r="51" customFormat="false" ht="12.75" hidden="false" customHeight="false" outlineLevel="0" collapsed="false">
      <c r="B51" s="45"/>
      <c r="C51" s="45"/>
      <c r="D51" s="10"/>
      <c r="E51" s="10"/>
      <c r="F51" s="10"/>
      <c r="G51" s="10"/>
      <c r="H51" s="10"/>
      <c r="I51" s="10"/>
      <c r="J51" s="10"/>
      <c r="K51" s="10"/>
      <c r="L51" s="45"/>
      <c r="M51" s="45"/>
      <c r="N51" s="75"/>
      <c r="O51" s="45"/>
      <c r="P51" s="80"/>
      <c r="Q51" s="10"/>
      <c r="R51" s="10"/>
      <c r="S51" s="10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</row>
    <row r="52" customFormat="false" ht="12.75" hidden="false" customHeight="false" outlineLevel="0" collapsed="false">
      <c r="B52" s="10"/>
      <c r="C52" s="45"/>
      <c r="D52" s="80"/>
      <c r="E52" s="80"/>
      <c r="F52" s="80"/>
      <c r="G52" s="80"/>
      <c r="H52" s="80"/>
      <c r="I52" s="80"/>
      <c r="J52" s="80"/>
      <c r="K52" s="80"/>
      <c r="L52" s="45"/>
      <c r="M52" s="45"/>
      <c r="N52" s="10"/>
      <c r="O52" s="45"/>
      <c r="P52" s="80"/>
      <c r="Q52" s="80"/>
      <c r="R52" s="80"/>
      <c r="S52" s="80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</row>
    <row r="53" customFormat="false" ht="12.75" hidden="false" customHeight="false" outlineLevel="0" collapsed="false">
      <c r="B53" s="10"/>
      <c r="C53" s="10"/>
      <c r="D53" s="80"/>
      <c r="E53" s="80"/>
      <c r="F53" s="80"/>
      <c r="G53" s="80"/>
      <c r="H53" s="80"/>
      <c r="I53" s="80"/>
      <c r="J53" s="80"/>
      <c r="K53" s="80"/>
      <c r="L53" s="45"/>
      <c r="M53" s="45"/>
      <c r="N53" s="10"/>
      <c r="O53" s="10"/>
      <c r="P53" s="80"/>
      <c r="Q53" s="80"/>
      <c r="R53" s="80"/>
      <c r="S53" s="80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</row>
    <row r="54" customFormat="false" ht="12.75" hidden="false" customHeight="false" outlineLevel="0" collapsed="false">
      <c r="B54" s="10"/>
      <c r="C54" s="80"/>
      <c r="D54" s="80"/>
      <c r="E54" s="80"/>
      <c r="F54" s="80"/>
      <c r="G54" s="80"/>
      <c r="H54" s="80"/>
      <c r="I54" s="80"/>
      <c r="J54" s="80"/>
      <c r="K54" s="80"/>
      <c r="L54" s="45"/>
      <c r="M54" s="45"/>
      <c r="N54" s="10"/>
      <c r="O54" s="80"/>
      <c r="P54" s="80"/>
      <c r="Q54" s="80"/>
      <c r="R54" s="80"/>
      <c r="S54" s="80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</row>
    <row r="55" customFormat="false" ht="12.75" hidden="false" customHeight="false" outlineLevel="0" collapsed="false">
      <c r="B55" s="45"/>
      <c r="C55" s="80"/>
      <c r="D55" s="80"/>
      <c r="E55" s="80"/>
      <c r="F55" s="80"/>
      <c r="G55" s="80"/>
      <c r="H55" s="80"/>
      <c r="I55" s="80"/>
      <c r="J55" s="80"/>
      <c r="K55" s="80"/>
      <c r="L55" s="45"/>
      <c r="M55" s="45"/>
      <c r="N55" s="45"/>
      <c r="O55" s="80"/>
      <c r="P55" s="80"/>
      <c r="Q55" s="80"/>
      <c r="R55" s="80"/>
      <c r="S55" s="80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</row>
    <row r="56" customFormat="false" ht="12.75" hidden="false" customHeight="false" outlineLevel="0" collapsed="false">
      <c r="B56" s="10"/>
      <c r="C56" s="80"/>
      <c r="D56" s="80"/>
      <c r="E56" s="80"/>
      <c r="F56" s="80"/>
      <c r="G56" s="80"/>
      <c r="H56" s="80"/>
      <c r="I56" s="80"/>
      <c r="J56" s="80"/>
      <c r="K56" s="80"/>
      <c r="L56" s="45"/>
      <c r="M56" s="45"/>
      <c r="N56" s="10"/>
      <c r="O56" s="80"/>
      <c r="P56" s="80"/>
      <c r="Q56" s="80"/>
      <c r="R56" s="80"/>
      <c r="S56" s="80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</row>
    <row r="57" customFormat="false" ht="12.75" hidden="false" customHeight="false" outlineLevel="0" collapsed="false">
      <c r="B57" s="10"/>
      <c r="C57" s="80"/>
      <c r="D57" s="80"/>
      <c r="E57" s="80"/>
      <c r="F57" s="80"/>
      <c r="G57" s="80"/>
      <c r="H57" s="80"/>
      <c r="I57" s="80"/>
      <c r="J57" s="80"/>
      <c r="K57" s="80"/>
      <c r="L57" s="45"/>
      <c r="M57" s="45"/>
      <c r="N57" s="10"/>
      <c r="O57" s="80"/>
      <c r="P57" s="80"/>
      <c r="Q57" s="80"/>
      <c r="R57" s="80"/>
      <c r="S57" s="80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</row>
    <row r="58" customFormat="false" ht="12.75" hidden="false" customHeight="false" outlineLevel="0" collapsed="false">
      <c r="B58" s="45"/>
      <c r="C58" s="80"/>
      <c r="D58" s="80"/>
      <c r="E58" s="80"/>
      <c r="F58" s="80"/>
      <c r="G58" s="80"/>
      <c r="H58" s="80"/>
      <c r="I58" s="80"/>
      <c r="J58" s="80"/>
      <c r="K58" s="80"/>
      <c r="L58" s="45"/>
      <c r="M58" s="45"/>
      <c r="N58" s="45"/>
      <c r="O58" s="80"/>
      <c r="P58" s="80"/>
      <c r="Q58" s="80"/>
      <c r="R58" s="80"/>
      <c r="S58" s="80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</row>
    <row r="59" customFormat="false" ht="12.75" hidden="false" customHeight="false" outlineLevel="0" collapsed="false">
      <c r="B59" s="10"/>
      <c r="C59" s="80"/>
      <c r="D59" s="80"/>
      <c r="E59" s="80"/>
      <c r="F59" s="80"/>
      <c r="G59" s="80"/>
      <c r="H59" s="80"/>
      <c r="I59" s="80"/>
      <c r="J59" s="80"/>
      <c r="K59" s="80"/>
      <c r="L59" s="45"/>
      <c r="M59" s="45"/>
      <c r="N59" s="10"/>
      <c r="O59" s="80"/>
      <c r="P59" s="80"/>
      <c r="Q59" s="80"/>
      <c r="R59" s="80"/>
      <c r="S59" s="80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</row>
    <row r="60" customFormat="false" ht="12.75" hidden="false" customHeight="false" outlineLevel="0" collapsed="false">
      <c r="B60" s="10"/>
      <c r="C60" s="80"/>
      <c r="D60" s="80"/>
      <c r="E60" s="80"/>
      <c r="F60" s="80"/>
      <c r="G60" s="80"/>
      <c r="H60" s="80"/>
      <c r="I60" s="80"/>
      <c r="J60" s="80"/>
      <c r="K60" s="80"/>
      <c r="L60" s="45"/>
      <c r="M60" s="45"/>
      <c r="N60" s="10"/>
      <c r="O60" s="80"/>
      <c r="P60" s="80"/>
      <c r="Q60" s="80"/>
      <c r="R60" s="80"/>
      <c r="S60" s="80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</row>
    <row r="61" customFormat="false" ht="12.75" hidden="false" customHeight="false" outlineLevel="0" collapsed="false">
      <c r="B61" s="45"/>
      <c r="C61" s="80"/>
      <c r="D61" s="80"/>
      <c r="E61" s="80"/>
      <c r="F61" s="80"/>
      <c r="G61" s="80"/>
      <c r="H61" s="80"/>
      <c r="I61" s="80"/>
      <c r="J61" s="80"/>
      <c r="K61" s="80"/>
      <c r="L61" s="45"/>
      <c r="M61" s="45"/>
      <c r="N61" s="45"/>
      <c r="O61" s="80"/>
      <c r="P61" s="80"/>
      <c r="Q61" s="80"/>
      <c r="R61" s="80"/>
      <c r="S61" s="80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</row>
    <row r="62" customFormat="false" ht="12.75" hidden="false" customHeight="false" outlineLevel="0" collapsed="false">
      <c r="B62" s="10"/>
      <c r="C62" s="80"/>
      <c r="D62" s="80"/>
      <c r="E62" s="80"/>
      <c r="F62" s="80"/>
      <c r="G62" s="80"/>
      <c r="H62" s="80"/>
      <c r="I62" s="80"/>
      <c r="J62" s="80"/>
      <c r="K62" s="80"/>
      <c r="L62" s="45"/>
      <c r="M62" s="45"/>
      <c r="N62" s="10"/>
      <c r="O62" s="80"/>
      <c r="P62" s="80"/>
      <c r="Q62" s="80"/>
      <c r="R62" s="80"/>
      <c r="S62" s="80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</row>
    <row r="63" customFormat="false" ht="12.75" hidden="false" customHeight="false" outlineLevel="0" collapsed="false">
      <c r="B63" s="10"/>
      <c r="C63" s="80"/>
      <c r="D63" s="80"/>
      <c r="E63" s="80"/>
      <c r="F63" s="80"/>
      <c r="G63" s="80"/>
      <c r="H63" s="80"/>
      <c r="I63" s="80"/>
      <c r="J63" s="80"/>
      <c r="K63" s="80"/>
      <c r="L63" s="45"/>
      <c r="M63" s="45"/>
      <c r="N63" s="10"/>
      <c r="O63" s="80"/>
      <c r="P63" s="80"/>
      <c r="Q63" s="80"/>
      <c r="R63" s="80"/>
      <c r="S63" s="80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</row>
    <row r="64" customFormat="false" ht="12.75" hidden="false" customHeight="false" outlineLevel="0" collapsed="false">
      <c r="B64" s="45"/>
      <c r="C64" s="80"/>
      <c r="D64" s="80"/>
      <c r="E64" s="80"/>
      <c r="F64" s="80"/>
      <c r="G64" s="80"/>
      <c r="H64" s="80"/>
      <c r="I64" s="80"/>
      <c r="J64" s="80"/>
      <c r="K64" s="80"/>
      <c r="L64" s="45"/>
      <c r="M64" s="45"/>
      <c r="N64" s="45"/>
      <c r="O64" s="80"/>
      <c r="P64" s="45"/>
      <c r="Q64" s="80"/>
      <c r="R64" s="80"/>
      <c r="S64" s="80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</row>
    <row r="65" customFormat="false" ht="12.75" hidden="false" customHeight="false" outlineLevel="0" collapsed="false">
      <c r="B65" s="10"/>
      <c r="C65" s="80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10"/>
      <c r="O65" s="80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</row>
    <row r="66" customFormat="false" ht="12.75" hidden="false" customHeight="false" outlineLevel="0" collapsed="false">
      <c r="B66" s="45"/>
      <c r="C66" s="80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80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</row>
    <row r="106" customFormat="false" ht="12.7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</row>
    <row r="107" customFormat="false" ht="12.7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</row>
    <row r="108" customFormat="false" ht="12.7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</row>
    <row r="109" customFormat="false" ht="12.7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</row>
    <row r="110" customFormat="false" ht="12.7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</row>
    <row r="111" customFormat="false" ht="12.7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</row>
    <row r="112" customFormat="false" ht="12.75" hidden="false" customHeight="fals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</row>
    <row r="113" customFormat="false" ht="12.7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</row>
    <row r="114" customFormat="false" ht="12.7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</row>
    <row r="115" customFormat="false" ht="12.7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</row>
    <row r="116" customFormat="false" ht="12.7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</row>
    <row r="117" customFormat="false" ht="12.7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</row>
    <row r="118" customFormat="false" ht="12.7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</row>
    <row r="119" customFormat="false" ht="12.7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</row>
    <row r="120" customFormat="false" ht="12.7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</row>
    <row r="121" customFormat="false" ht="12.7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</row>
    <row r="122" customFormat="false" ht="12.7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</row>
    <row r="123" customFormat="false" ht="12.7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</row>
    <row r="124" customFormat="fals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</row>
    <row r="125" customFormat="fals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</row>
    <row r="126" customFormat="fals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</row>
    <row r="127" customFormat="fals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</row>
    <row r="128" customFormat="fals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</row>
    <row r="129" customFormat="false" ht="12.7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</row>
    <row r="130" customFormat="false" ht="12.7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</row>
    <row r="131" customFormat="false" ht="12.7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</row>
    <row r="132" customFormat="false" ht="12.7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</row>
    <row r="133" customFormat="false" ht="12.7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</row>
    <row r="134" customFormat="false" ht="12.7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</row>
    <row r="135" customFormat="false" ht="12.75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</row>
    <row r="136" customFormat="false" ht="12.75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</row>
    <row r="137" customFormat="false" ht="12.75" hidden="false" customHeight="fals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</row>
    <row r="138" customFormat="false" ht="12.75" hidden="false" customHeight="fals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</row>
    <row r="139" customFormat="false" ht="12.7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</row>
    <row r="140" customFormat="false" ht="12.75" hidden="false" customHeight="fals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</row>
    <row r="141" customFormat="false" ht="12.7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</row>
    <row r="142" customFormat="false" ht="12.7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</row>
    <row r="143" customFormat="false" ht="12.75" hidden="false" customHeight="fals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</row>
    <row r="144" customFormat="false" ht="12.75" hidden="false" customHeight="fals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</row>
    <row r="145" customFormat="false" ht="12.75" hidden="false" customHeight="fals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</row>
    <row r="146" customFormat="false" ht="12.75" hidden="false" customHeight="fals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</row>
    <row r="147" customFormat="false" ht="12.75" hidden="false" customHeight="fals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</row>
    <row r="148" customFormat="false" ht="12.75" hidden="false" customHeight="fals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</row>
    <row r="149" customFormat="false" ht="12.75" hidden="false" customHeight="false" outlineLevel="0" collapsed="false">
      <c r="B149" s="45"/>
      <c r="C149" s="45"/>
      <c r="N149" s="45"/>
      <c r="O149" s="45"/>
    </row>
    <row r="150" customFormat="false" ht="12.75" hidden="false" customHeight="false" outlineLevel="0" collapsed="false">
      <c r="B150" s="45"/>
      <c r="C150" s="45"/>
      <c r="N150" s="45"/>
      <c r="O150" s="45"/>
    </row>
  </sheetData>
  <sheetProtection sheet="true" objects="true" scenarios="true"/>
  <mergeCells count="12">
    <mergeCell ref="C5:D5"/>
    <mergeCell ref="D29:D30"/>
    <mergeCell ref="E29:E30"/>
    <mergeCell ref="D31:D32"/>
    <mergeCell ref="D33:D34"/>
    <mergeCell ref="D35:D36"/>
    <mergeCell ref="D37:D38"/>
    <mergeCell ref="D39:D40"/>
    <mergeCell ref="D41:D42"/>
    <mergeCell ref="D43:D44"/>
    <mergeCell ref="D45:D46"/>
    <mergeCell ref="D47:D48"/>
  </mergeCells>
  <conditionalFormatting sqref="D53:K53 D56:K56 D59:K59 D62:K62">
    <cfRule type="cellIs" priority="2" operator="lessThanOrEqual" aboveAverage="0" equalAverage="0" bottom="0" percent="0" rank="0" text="" dxfId="15">
      <formula>MIN(D53:D55)</formula>
    </cfRule>
  </conditionalFormatting>
  <conditionalFormatting sqref="D54:K54 D57:K57 D60:K60 D63:K63 P53:S53 P56:S56 P59:S59 P62:S62">
    <cfRule type="cellIs" priority="3" operator="lessThanOrEqual" aboveAverage="0" equalAverage="0" bottom="0" percent="0" rank="0" text="" dxfId="16">
      <formula>MIN(D53:D55)</formula>
    </cfRule>
  </conditionalFormatting>
  <conditionalFormatting sqref="D55:K55 D58:K58 D61:K61 D64:K64 P63:S63 P54:S54 P57:S57 P60:S60">
    <cfRule type="cellIs" priority="4" operator="lessThanOrEqual" aboveAverage="0" equalAverage="0" bottom="0" percent="0" rank="0" text="" dxfId="17">
      <formula>MIN(D53:D55)</formula>
    </cfRule>
  </conditionalFormatting>
  <conditionalFormatting sqref="F47:O47 F39:O39 F37:O37 F33:O33 F35:O35 F31:O31 F29:O29 F45:O45 F43:O43 F41:O41">
    <cfRule type="cellIs" priority="5" operator="lessThanOrEqual" aboveAverage="0" equalAverage="0" bottom="0" percent="0" rank="0" text="" dxfId="18">
      <formula>MIN(F47:F48)</formula>
    </cfRule>
  </conditionalFormatting>
  <conditionalFormatting sqref="F48:O48 F40:O40 F38:O38 F34:O34 F32:O32 F30:O30 F46:O46 F44:O44 F42:O42 F36:O36">
    <cfRule type="cellIs" priority="6" operator="lessThanOrEqual" aboveAverage="0" equalAverage="0" bottom="0" percent="0" rank="0" text="" dxfId="19">
      <formula>MIN(F47:F48)</formula>
    </cfRule>
  </conditionalFormatting>
  <conditionalFormatting sqref="P55:S55 P58:S58 P61:S61 P64:S64">
    <cfRule type="cellIs" priority="7" operator="lessThanOrEqual" aboveAverage="0" equalAverage="0" bottom="0" percent="0" rank="0" text="" dxfId="20">
      <formula>MIN(P52:P54)</formula>
    </cfRule>
  </conditionalFormatting>
  <conditionalFormatting sqref="E29:E31 E33 E35 E37 E39 E41 E43 E47 E45 F28:O28">
    <cfRule type="cellIs" priority="8" operator="equal" aboveAverage="0" equalAverage="0" bottom="0" percent="0" rank="0" text="" dxfId="21">
      <formula>"BC"</formula>
    </cfRule>
  </conditionalFormatting>
  <conditionalFormatting sqref="E36 E32 E34 E38 E40 E42 E44 E46 E48">
    <cfRule type="cellIs" priority="9" operator="equal" aboveAverage="0" equalAverage="0" bottom="0" percent="0" rank="0" text="" dxfId="22">
      <formula>"x"</formula>
    </cfRule>
  </conditionalFormatting>
  <conditionalFormatting sqref="P8">
    <cfRule type="expression" priority="10" aboveAverage="0" equalAverage="0" bottom="0" percent="0" rank="0" text="" dxfId="23">
      <formula>OR($K$6="ja",$K$7="nein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9" activeCellId="0" sqref="P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5" min="4" style="1" width="4.7"/>
    <col collapsed="false" customWidth="false" hidden="false" outlineLevel="0" max="257" min="6" style="1" width="8.7"/>
  </cols>
  <sheetData>
    <row r="1" customFormat="false" ht="4.1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8.1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false" customHeight="false" outlineLevel="0" collapsed="false">
      <c r="B3" s="81"/>
      <c r="C3" s="10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3.95" hidden="false" customHeight="true" outlineLevel="0" collapsed="false">
      <c r="B4" s="82"/>
      <c r="C4" s="35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5"/>
    </row>
    <row r="5" customFormat="false" ht="12.75" hidden="false" customHeight="false" outlineLevel="0" collapsed="false">
      <c r="B5" s="84"/>
      <c r="C5" s="81" t="s">
        <v>5</v>
      </c>
      <c r="D5" s="85" t="n">
        <f aca="false">Fahrpreis!D5</f>
        <v>10</v>
      </c>
      <c r="E5" s="45" t="s">
        <v>6</v>
      </c>
      <c r="H5" s="45"/>
      <c r="I5" s="45"/>
      <c r="J5" s="45"/>
      <c r="K5" s="45"/>
      <c r="L5" s="45"/>
      <c r="M5" s="45"/>
      <c r="N5" s="45"/>
      <c r="O5" s="45"/>
      <c r="P5" s="9"/>
    </row>
    <row r="6" customFormat="false" ht="12.75" hidden="false" customHeight="false" outlineLevel="0" collapsed="false">
      <c r="B6" s="84"/>
      <c r="C6" s="81"/>
      <c r="D6" s="85"/>
      <c r="E6" s="85"/>
      <c r="F6" s="45"/>
      <c r="G6" s="45"/>
      <c r="H6" s="45"/>
      <c r="I6" s="45"/>
      <c r="J6" s="12" t="s">
        <v>7</v>
      </c>
      <c r="K6" s="14" t="str">
        <f aca="false">IF(Fahrpreis!K6="ja","ja","nein")</f>
        <v>nein</v>
      </c>
      <c r="L6" s="22"/>
      <c r="N6" s="45"/>
      <c r="O6" s="45"/>
      <c r="P6" s="16" t="str">
        <f aca="false">IF(K6="nein","Hin- und Rückfahrt",IF(K6="ja","einfache Fahrt",""))</f>
        <v>Hin- und Rückfahrt</v>
      </c>
    </row>
    <row r="7" customFormat="false" ht="12.75" hidden="false" customHeight="false" outlineLevel="0" collapsed="false">
      <c r="B7" s="84"/>
      <c r="C7" s="81"/>
      <c r="D7" s="85"/>
      <c r="E7" s="85"/>
      <c r="F7" s="45"/>
      <c r="G7" s="45"/>
      <c r="H7" s="45"/>
      <c r="I7" s="45"/>
      <c r="J7" s="12" t="s">
        <v>10</v>
      </c>
      <c r="K7" s="14" t="str">
        <f aca="false">IF(Fahrpreis!K7="nein","nein","ja")</f>
        <v>ja</v>
      </c>
      <c r="L7" s="22"/>
      <c r="N7" s="45"/>
      <c r="O7" s="45"/>
      <c r="P7" s="16" t="str">
        <f aca="false">IF(K7="nein","nur Nahverkehr",IF(K7="ja","mit Fernverkehr",""))</f>
        <v>mit Fernverkehr</v>
      </c>
    </row>
    <row r="8" customFormat="false" ht="12.75" hidden="false" customHeight="false" outlineLevel="0" collapsed="false">
      <c r="B8" s="84"/>
      <c r="C8" s="45"/>
      <c r="D8" s="10"/>
      <c r="E8" s="10"/>
      <c r="F8" s="45"/>
      <c r="G8" s="45"/>
      <c r="H8" s="45"/>
      <c r="I8" s="45"/>
      <c r="J8" s="81" t="str">
        <f aca="false">Fahrpreis!J8</f>
        <v>Zwischen Hin- und Rückfahrt liegt ein Wochenende (Nacht Samstag/Sonntag):</v>
      </c>
      <c r="K8" s="14" t="str">
        <f aca="false">IF(AND(K6&lt;&gt;"ja",K7&lt;&gt;"nein"),IF(Fahrpreis!K8="ja","ja","nein"),"")</f>
        <v>nein</v>
      </c>
      <c r="L8" s="22"/>
      <c r="N8" s="109"/>
      <c r="O8" s="45"/>
      <c r="P8" s="86" t="str">
        <f aca="false">IF(K8="nein","ohne Wochenende",IF(K8="ja","mit Wochenende",""))</f>
        <v>ohne Wochenende</v>
      </c>
    </row>
    <row r="9" customFormat="false" ht="12.75" hidden="false" customHeight="false" outlineLevel="0" collapsed="false">
      <c r="B9" s="84"/>
      <c r="C9" s="45"/>
      <c r="D9" s="10"/>
      <c r="E9" s="10"/>
      <c r="F9" s="45"/>
      <c r="G9" s="45"/>
      <c r="H9" s="45"/>
      <c r="I9" s="45"/>
      <c r="J9" s="12" t="s">
        <v>12</v>
      </c>
      <c r="K9" s="14" t="str">
        <f aca="false">IF(Fahrpreis!K9="nein","nein","ja")</f>
        <v>ja</v>
      </c>
      <c r="L9" s="22"/>
      <c r="N9" s="45"/>
      <c r="O9" s="45"/>
      <c r="P9" s="16" t="str">
        <f aca="false">IF(K9="nein","ohne Reservierung",IF(K9="ja","mit Reservierung",""))</f>
        <v>mit Reservierung</v>
      </c>
    </row>
    <row r="10" customFormat="false" ht="12.75" hidden="false" customHeight="false" outlineLevel="0" collapsed="false">
      <c r="B10" s="11"/>
      <c r="C10" s="19" t="s">
        <v>13</v>
      </c>
      <c r="D10" s="14" t="str">
        <f aca="false">IF(OR(Fahrpreis!D10="1.",Fahrpreis!D10="1"),"1.","2.")</f>
        <v>2.</v>
      </c>
      <c r="E10" s="21" t="s">
        <v>15</v>
      </c>
      <c r="F10" s="2"/>
      <c r="G10" s="2"/>
      <c r="H10" s="2"/>
      <c r="I10" s="2"/>
      <c r="J10" s="12"/>
      <c r="K10" s="14"/>
      <c r="L10" s="22"/>
      <c r="N10" s="45"/>
      <c r="O10" s="45"/>
      <c r="P10" s="9"/>
    </row>
    <row r="11" customFormat="false" ht="12.75" hidden="false" customHeight="false" outlineLevel="0" collapsed="false">
      <c r="B11" s="6"/>
      <c r="E11" s="2"/>
      <c r="F11" s="2"/>
      <c r="G11" s="2"/>
      <c r="H11" s="2"/>
      <c r="I11" s="2"/>
      <c r="J11" s="110" t="str">
        <f aca="false">Fahrpreis!J11</f>
        <v>Grundpreis für eine Person in der 2. Klasse für Hin- und Rückfahrt:</v>
      </c>
      <c r="K11" s="111" t="n">
        <f aca="false">Fahrpreis!K11</f>
        <v>100</v>
      </c>
      <c r="L11" s="1" t="s">
        <v>16</v>
      </c>
      <c r="N11" s="88"/>
      <c r="O11" s="88"/>
      <c r="P11" s="9"/>
    </row>
    <row r="12" customFormat="false" ht="12.75" hidden="false" customHeight="false" outlineLevel="0" collapsed="false">
      <c r="B12" s="6"/>
      <c r="E12" s="2"/>
      <c r="F12" s="2"/>
      <c r="G12" s="2"/>
      <c r="H12" s="2"/>
      <c r="I12" s="2"/>
      <c r="K12" s="111"/>
      <c r="L12" s="112"/>
      <c r="M12" s="112"/>
      <c r="N12" s="113"/>
      <c r="O12" s="113"/>
      <c r="P12" s="90" t="s">
        <v>37</v>
      </c>
    </row>
    <row r="13" customFormat="false" ht="4.15" hidden="false" customHeight="true" outlineLevel="0" collapsed="false">
      <c r="B13" s="91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29"/>
    </row>
    <row r="14" customFormat="false" ht="7.9" hidden="false" customHeight="true" outlineLevel="0" collapsed="false">
      <c r="B14" s="19"/>
      <c r="C14" s="30"/>
      <c r="K14" s="19"/>
      <c r="L14" s="31"/>
    </row>
    <row r="15" customFormat="false" ht="4.15" hidden="false" customHeight="true" outlineLevel="0" collapsed="false">
      <c r="B15" s="32"/>
      <c r="C15" s="33"/>
      <c r="D15" s="4"/>
      <c r="E15" s="4"/>
      <c r="F15" s="4"/>
      <c r="G15" s="4"/>
      <c r="H15" s="4"/>
      <c r="I15" s="4"/>
      <c r="J15" s="4"/>
      <c r="K15" s="34"/>
      <c r="L15" s="35"/>
      <c r="M15" s="4"/>
      <c r="N15" s="4"/>
      <c r="O15" s="4"/>
      <c r="P15" s="5"/>
    </row>
    <row r="16" customFormat="false" ht="12.75" hidden="false" customHeight="false" outlineLevel="0" collapsed="false">
      <c r="B16" s="36"/>
      <c r="C16" s="2"/>
      <c r="D16" s="12" t="s">
        <v>19</v>
      </c>
      <c r="E16" s="2"/>
      <c r="F16" s="37" t="s">
        <v>20</v>
      </c>
      <c r="G16" s="92" t="n">
        <f aca="false">Fahrpreis!G16</f>
        <v>25</v>
      </c>
      <c r="H16" s="39"/>
      <c r="I16" s="37" t="s">
        <v>21</v>
      </c>
      <c r="J16" s="92" t="n">
        <f aca="false">Fahrpreis!J16</f>
        <v>60</v>
      </c>
      <c r="L16" s="2"/>
      <c r="M16" s="2"/>
      <c r="N16" s="2"/>
      <c r="O16" s="2"/>
      <c r="P16" s="9"/>
    </row>
    <row r="17" customFormat="false" ht="12.75" hidden="false" customHeight="false" outlineLevel="0" collapsed="false">
      <c r="B17" s="11"/>
      <c r="C17" s="42"/>
      <c r="D17" s="2"/>
      <c r="E17" s="2"/>
      <c r="F17" s="2"/>
      <c r="G17" s="12" t="s">
        <v>22</v>
      </c>
      <c r="H17" s="93" t="n">
        <f aca="false">Fahrpreis!H17</f>
        <v>75</v>
      </c>
      <c r="I17" s="2" t="str">
        <f aca="false">Fahrpreis!I17</f>
        <v>EUR (hier ist bei Rabattierung ein Mindestpreis von 30 Euro notwendig)</v>
      </c>
      <c r="K17" s="2"/>
      <c r="L17" s="2"/>
      <c r="M17" s="2"/>
      <c r="N17" s="2"/>
      <c r="O17" s="2"/>
      <c r="P17" s="9"/>
    </row>
    <row r="18" customFormat="false" ht="12.75" hidden="false" customHeight="false" outlineLevel="0" collapsed="false">
      <c r="B18" s="11"/>
      <c r="C18" s="2"/>
      <c r="D18" s="2"/>
      <c r="E18" s="2"/>
      <c r="F18" s="2"/>
      <c r="G18" s="42" t="s">
        <v>23</v>
      </c>
      <c r="H18" s="93" t="n">
        <f aca="false">Fahrpreis!H18</f>
        <v>75</v>
      </c>
      <c r="I18" s="2" t="s">
        <v>16</v>
      </c>
      <c r="K18" s="2"/>
      <c r="L18" s="2"/>
      <c r="M18" s="2"/>
      <c r="N18" s="2"/>
      <c r="O18" s="2"/>
      <c r="P18" s="9"/>
    </row>
    <row r="19" customFormat="false" ht="4.1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</row>
    <row r="20" customFormat="false" ht="7.9" hidden="false" customHeight="true" outlineLevel="0" collapsed="false">
      <c r="O20" s="2"/>
    </row>
    <row r="21" customFormat="false" ht="3.9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5"/>
    </row>
    <row r="22" customFormat="false" ht="12.75" hidden="false" customHeight="false" outlineLevel="0" collapsed="false">
      <c r="B22" s="43"/>
      <c r="C22" s="10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</row>
    <row r="23" customFormat="false" ht="12.75" hidden="false" customHeight="false" outlineLevel="0" collapsed="false">
      <c r="B23" s="43"/>
      <c r="C23" s="10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</row>
    <row r="24" customFormat="false" ht="8.1" hidden="false" customHeight="true" outlineLevel="0" collapsed="false">
      <c r="B24" s="8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</row>
    <row r="25" customFormat="false" ht="15.75" hidden="false" customHeight="false" outlineLevel="0" collapsed="false">
      <c r="B25" s="48" t="str">
        <f aca="false">Fahrpreis!B25&amp;" mit Reservierungsentgelt"</f>
        <v>Fahrpreise Hin- und Rückfahrt in der 2. Klasse mit Reservierungsentgelt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9"/>
    </row>
    <row r="26" customFormat="false" ht="4.15" hidden="false" customHeight="true" outlineLevel="0" collapsed="false">
      <c r="B26" s="49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9"/>
    </row>
    <row r="27" customFormat="false" ht="12.75" hidden="false" customHeight="false" outlineLevel="0" collapsed="false">
      <c r="B27" s="11"/>
      <c r="C27" s="2"/>
      <c r="D27" s="12"/>
      <c r="E27" s="32" t="s">
        <v>29</v>
      </c>
      <c r="F27" s="51" t="n">
        <v>0</v>
      </c>
      <c r="G27" s="51" t="n">
        <v>1</v>
      </c>
      <c r="H27" s="51" t="n">
        <v>2</v>
      </c>
      <c r="I27" s="51" t="n">
        <v>3</v>
      </c>
      <c r="J27" s="51" t="n">
        <v>4</v>
      </c>
      <c r="K27" s="51" t="n">
        <v>5</v>
      </c>
      <c r="L27" s="51" t="n">
        <v>6</v>
      </c>
      <c r="M27" s="51" t="n">
        <v>7</v>
      </c>
      <c r="N27" s="51" t="n">
        <v>8</v>
      </c>
      <c r="O27" s="51" t="n">
        <v>9</v>
      </c>
      <c r="P27" s="9"/>
    </row>
    <row r="28" customFormat="false" ht="12.75" hidden="false" customHeight="false" outlineLevel="0" collapsed="false">
      <c r="B28" s="11"/>
      <c r="C28" s="2"/>
      <c r="D28" s="52" t="s">
        <v>30</v>
      </c>
      <c r="E28" s="101"/>
      <c r="F28" s="102" t="str">
        <f aca="false">IF(Fahrpreis!F28="bc","BC","")</f>
        <v/>
      </c>
      <c r="G28" s="102" t="str">
        <f aca="false">IF(Fahrpreis!G28="bc","BC","")</f>
        <v>BC</v>
      </c>
      <c r="H28" s="102" t="str">
        <f aca="false">IF(Fahrpreis!H28="bc","BC","")</f>
        <v>BC</v>
      </c>
      <c r="I28" s="102" t="str">
        <f aca="false">IF(Fahrpreis!I28="bc","BC","")</f>
        <v/>
      </c>
      <c r="J28" s="102" t="str">
        <f aca="false">IF(Fahrpreis!J28="bc","BC","")</f>
        <v/>
      </c>
      <c r="K28" s="102" t="str">
        <f aca="false">IF(Fahrpreis!K28="bc","BC","")</f>
        <v/>
      </c>
      <c r="L28" s="102" t="str">
        <f aca="false">IF(Fahrpreis!L28="bc","BC","")</f>
        <v/>
      </c>
      <c r="M28" s="102" t="str">
        <f aca="false">IF(Fahrpreis!M28="bc","BC","")</f>
        <v/>
      </c>
      <c r="N28" s="102" t="str">
        <f aca="false">IF(Fahrpreis!N28="bc","BC","")</f>
        <v/>
      </c>
      <c r="O28" s="102" t="str">
        <f aca="false">IF(Fahrpreis!O28="bc","BC","")</f>
        <v/>
      </c>
      <c r="P28" s="9"/>
    </row>
    <row r="29" customFormat="false" ht="12.75" hidden="false" customHeight="false" outlineLevel="0" collapsed="false">
      <c r="B29" s="57" t="s">
        <v>32</v>
      </c>
      <c r="C29" s="58"/>
      <c r="D29" s="104" t="n">
        <v>0</v>
      </c>
      <c r="E29" s="105"/>
      <c r="F29" s="106"/>
      <c r="G29" s="63" t="n">
        <f aca="false">'Gruppen 1'!Q31+Reservierung!G29</f>
        <v>61.45</v>
      </c>
      <c r="H29" s="63" t="n">
        <f aca="false">Fahrpreis!H29+Reservierung!H29</f>
        <v>94.775</v>
      </c>
      <c r="I29" s="63" t="n">
        <f aca="false">Fahrpreis!I29+Reservierung!I29</f>
        <v>132.275</v>
      </c>
      <c r="J29" s="63" t="n">
        <f aca="false">Fahrpreis!J29+Reservierung!J29</f>
        <v>169.775</v>
      </c>
      <c r="K29" s="63" t="n">
        <f aca="false">Fahrpreis!K29+Reservierung!K29</f>
        <v>207.275</v>
      </c>
      <c r="L29" s="63" t="n">
        <f aca="false">Fahrpreis!L29+Reservierung!L29</f>
        <v>278.1</v>
      </c>
      <c r="M29" s="63" t="n">
        <f aca="false">Fahrpreis!M29+Reservierung!M29</f>
        <v>320.8</v>
      </c>
      <c r="N29" s="63" t="n">
        <f aca="false">Fahrpreis!N29+Reservierung!N29</f>
        <v>358.3</v>
      </c>
      <c r="O29" s="63" t="n">
        <f aca="false">Fahrpreis!O29+Reservierung!O29</f>
        <v>395.8</v>
      </c>
      <c r="P29" s="9"/>
    </row>
    <row r="30" customFormat="false" ht="12.75" hidden="false" customHeight="false" outlineLevel="0" collapsed="false">
      <c r="B30" s="64" t="s">
        <v>33</v>
      </c>
      <c r="C30" s="65"/>
      <c r="D30" s="104"/>
      <c r="E30" s="105"/>
      <c r="F30" s="66"/>
      <c r="G30" s="68" t="n">
        <f aca="false">Fahrpreis!G30+Reservierung!G30</f>
        <v>271.2</v>
      </c>
      <c r="H30" s="68" t="n">
        <f aca="false">Fahrpreis!H30+Reservierung!H30</f>
        <v>271.2</v>
      </c>
      <c r="I30" s="68" t="n">
        <f aca="false">Fahrpreis!I30+Reservierung!I30</f>
        <v>271.2</v>
      </c>
      <c r="J30" s="68" t="n">
        <f aca="false">Fahrpreis!J30+Reservierung!J30</f>
        <v>271.2</v>
      </c>
      <c r="K30" s="68" t="n">
        <f aca="false">Fahrpreis!K30+Reservierung!K30</f>
        <v>271.2</v>
      </c>
      <c r="L30" s="68" t="n">
        <f aca="false">Fahrpreis!L30+Reservierung!L30</f>
        <v>271.2</v>
      </c>
      <c r="M30" s="68" t="n">
        <f aca="false">Fahrpreis!M30+Reservierung!M30</f>
        <v>311.2</v>
      </c>
      <c r="N30" s="68" t="n">
        <f aca="false">Fahrpreis!N30+Reservierung!N30</f>
        <v>351.2</v>
      </c>
      <c r="O30" s="68" t="n">
        <f aca="false">Fahrpreis!O30+Reservierung!O30</f>
        <v>391.2</v>
      </c>
      <c r="P30" s="9"/>
    </row>
    <row r="31" customFormat="false" ht="12.75" hidden="false" customHeight="false" outlineLevel="0" collapsed="false">
      <c r="B31" s="11"/>
      <c r="C31" s="2"/>
      <c r="D31" s="51" t="n">
        <v>1</v>
      </c>
      <c r="E31" s="107" t="str">
        <f aca="false">IF(Fahrpreis!E31="bc","BC","")</f>
        <v>BC</v>
      </c>
      <c r="F31" s="63" t="n">
        <f aca="false">Fahrpreis!F31+Reservierung!F31</f>
        <v>33.325</v>
      </c>
      <c r="G31" s="63" t="n">
        <f aca="false">Fahrpreis!G31+Reservierung!G31</f>
        <v>66.65</v>
      </c>
      <c r="H31" s="63" t="n">
        <f aca="false">Fahrpreis!H31+Reservierung!H31</f>
        <v>94.775</v>
      </c>
      <c r="I31" s="63" t="n">
        <f aca="false">Fahrpreis!I31+Reservierung!I31</f>
        <v>132.275</v>
      </c>
      <c r="J31" s="63" t="n">
        <f aca="false">Fahrpreis!J31+Reservierung!J31</f>
        <v>169.775</v>
      </c>
      <c r="K31" s="63" t="n">
        <f aca="false">Fahrpreis!K31+Reservierung!K31</f>
        <v>240.6</v>
      </c>
      <c r="L31" s="63" t="n">
        <f aca="false">Fahrpreis!L31+Reservierung!L31</f>
        <v>283.3</v>
      </c>
      <c r="M31" s="63" t="n">
        <f aca="false">Fahrpreis!M31+Reservierung!M31</f>
        <v>320.8</v>
      </c>
      <c r="N31" s="63" t="n">
        <f aca="false">Fahrpreis!N31+Reservierung!N31</f>
        <v>358.3</v>
      </c>
      <c r="O31" s="63" t="n">
        <f aca="false">Fahrpreis!O31+Reservierung!O31</f>
        <v>395.8</v>
      </c>
      <c r="P31" s="9"/>
    </row>
    <row r="32" customFormat="false" ht="12.75" hidden="false" customHeight="false" outlineLevel="0" collapsed="false">
      <c r="B32" s="11"/>
      <c r="C32" s="2"/>
      <c r="D32" s="51"/>
      <c r="E32" s="108" t="str">
        <f aca="false">IF(Fahrpreis!E32="x","X","")</f>
        <v/>
      </c>
      <c r="F32" s="68" t="n">
        <f aca="false">Fahrpreis!F32+Reservierung!F32</f>
        <v>271.2</v>
      </c>
      <c r="G32" s="68" t="n">
        <f aca="false">Fahrpreis!G32+Reservierung!G32</f>
        <v>271.2</v>
      </c>
      <c r="H32" s="68" t="n">
        <f aca="false">Fahrpreis!H32+Reservierung!H32</f>
        <v>271.2</v>
      </c>
      <c r="I32" s="68" t="n">
        <f aca="false">Fahrpreis!I32+Reservierung!I32</f>
        <v>271.2</v>
      </c>
      <c r="J32" s="68" t="n">
        <f aca="false">Fahrpreis!J32+Reservierung!J32</f>
        <v>271.2</v>
      </c>
      <c r="K32" s="68" t="n">
        <f aca="false">Fahrpreis!K32+Reservierung!K32</f>
        <v>271.2</v>
      </c>
      <c r="L32" s="68" t="n">
        <f aca="false">Fahrpreis!L32+Reservierung!L32</f>
        <v>291.2</v>
      </c>
      <c r="M32" s="68" t="n">
        <f aca="false">Fahrpreis!M32+Reservierung!M32</f>
        <v>331.2</v>
      </c>
      <c r="N32" s="68" t="n">
        <f aca="false">Fahrpreis!N32+Reservierung!N32</f>
        <v>371.2</v>
      </c>
      <c r="O32" s="68" t="n">
        <f aca="false">Fahrpreis!O32+Reservierung!O32</f>
        <v>411.2</v>
      </c>
      <c r="P32" s="9"/>
    </row>
    <row r="33" customFormat="false" ht="12.75" hidden="false" customHeight="false" outlineLevel="0" collapsed="false">
      <c r="B33" s="11"/>
      <c r="C33" s="2"/>
      <c r="D33" s="51" t="n">
        <v>2</v>
      </c>
      <c r="E33" s="107" t="str">
        <f aca="false">IF(Fahrpreis!E33="bc","BC","")</f>
        <v/>
      </c>
      <c r="F33" s="63" t="n">
        <f aca="false">Fahrpreis!F33+Reservierung!F33</f>
        <v>76.025</v>
      </c>
      <c r="G33" s="63" t="n">
        <f aca="false">Fahrpreis!G33+Reservierung!G33</f>
        <v>66.65</v>
      </c>
      <c r="H33" s="63" t="n">
        <f aca="false">Fahrpreis!H33+Reservierung!H33</f>
        <v>94.775</v>
      </c>
      <c r="I33" s="63" t="n">
        <f aca="false">Fahrpreis!I33+Reservierung!I33</f>
        <v>132.275</v>
      </c>
      <c r="J33" s="63" t="n">
        <f aca="false">Fahrpreis!J33+Reservierung!J33</f>
        <v>203.1</v>
      </c>
      <c r="K33" s="63" t="n">
        <f aca="false">Fahrpreis!K33+Reservierung!K33</f>
        <v>245.8</v>
      </c>
      <c r="L33" s="63" t="n">
        <f aca="false">Fahrpreis!L33+Reservierung!L33</f>
        <v>283.3</v>
      </c>
      <c r="M33" s="63" t="n">
        <f aca="false">Fahrpreis!M33+Reservierung!M33</f>
        <v>320.8</v>
      </c>
      <c r="N33" s="63" t="n">
        <f aca="false">Fahrpreis!N33+Reservierung!N33</f>
        <v>358.3</v>
      </c>
      <c r="O33" s="63" t="n">
        <f aca="false">Fahrpreis!O33+Reservierung!O33</f>
        <v>429.125</v>
      </c>
      <c r="P33" s="46"/>
      <c r="Q33" s="72"/>
      <c r="R33" s="72"/>
      <c r="S33" s="72"/>
      <c r="T33" s="72"/>
      <c r="U33" s="72"/>
    </row>
    <row r="34" customFormat="false" ht="12.75" hidden="false" customHeight="false" outlineLevel="0" collapsed="false">
      <c r="B34" s="11"/>
      <c r="C34" s="2"/>
      <c r="D34" s="51"/>
      <c r="E34" s="108" t="str">
        <f aca="false">IF(Fahrpreis!E34="x","X","")</f>
        <v/>
      </c>
      <c r="F34" s="68" t="n">
        <f aca="false">Fahrpreis!F34+Reservierung!F34</f>
        <v>271.2</v>
      </c>
      <c r="G34" s="68" t="n">
        <f aca="false">Fahrpreis!G34+Reservierung!G34</f>
        <v>271.2</v>
      </c>
      <c r="H34" s="68" t="n">
        <f aca="false">Fahrpreis!H34+Reservierung!H34</f>
        <v>271.2</v>
      </c>
      <c r="I34" s="68" t="n">
        <f aca="false">Fahrpreis!I34+Reservierung!I34</f>
        <v>271.2</v>
      </c>
      <c r="J34" s="68" t="n">
        <f aca="false">Fahrpreis!J34+Reservierung!J34</f>
        <v>271.2</v>
      </c>
      <c r="K34" s="68" t="n">
        <f aca="false">Fahrpreis!K34+Reservierung!K34</f>
        <v>271.2</v>
      </c>
      <c r="L34" s="68" t="n">
        <f aca="false">Fahrpreis!L34+Reservierung!L34</f>
        <v>311.2</v>
      </c>
      <c r="M34" s="68" t="n">
        <f aca="false">Fahrpreis!M34+Reservierung!M34</f>
        <v>351.2</v>
      </c>
      <c r="N34" s="68" t="n">
        <f aca="false">Fahrpreis!N34+Reservierung!N34</f>
        <v>391.2</v>
      </c>
      <c r="O34" s="68" t="n">
        <f aca="false">Fahrpreis!O34+Reservierung!O34</f>
        <v>431.2</v>
      </c>
      <c r="P34" s="46"/>
      <c r="Q34" s="72"/>
      <c r="R34" s="72"/>
      <c r="S34" s="72"/>
      <c r="T34" s="72"/>
      <c r="U34" s="72"/>
    </row>
    <row r="35" customFormat="false" ht="12.75" hidden="false" customHeight="false" outlineLevel="0" collapsed="false">
      <c r="B35" s="11"/>
      <c r="C35" s="2"/>
      <c r="D35" s="51" t="n">
        <v>3</v>
      </c>
      <c r="E35" s="107" t="str">
        <f aca="false">IF(Fahrpreis!E35="bc","BC","")</f>
        <v/>
      </c>
      <c r="F35" s="63" t="n">
        <f aca="false">Fahrpreis!F35+Reservierung!F35</f>
        <v>113.525</v>
      </c>
      <c r="G35" s="63" t="n">
        <f aca="false">Fahrpreis!G35+Reservierung!G35</f>
        <v>104.15</v>
      </c>
      <c r="H35" s="63" t="n">
        <f aca="false">Fahrpreis!H35+Reservierung!H35</f>
        <v>132.275</v>
      </c>
      <c r="I35" s="63" t="n">
        <f aca="false">Fahrpreis!I35+Reservierung!I35</f>
        <v>174.975</v>
      </c>
      <c r="J35" s="63" t="n">
        <f aca="false">Fahrpreis!J35+Reservierung!J35</f>
        <v>245.8</v>
      </c>
      <c r="K35" s="63" t="n">
        <f aca="false">Fahrpreis!K35+Reservierung!K35</f>
        <v>283.3</v>
      </c>
      <c r="L35" s="63" t="n">
        <f aca="false">Fahrpreis!L35+Reservierung!L35</f>
        <v>320.8</v>
      </c>
      <c r="M35" s="63" t="n">
        <f aca="false">Fahrpreis!M35+Reservierung!M35</f>
        <v>358.3</v>
      </c>
      <c r="N35" s="63" t="n">
        <f aca="false">Fahrpreis!N35+Reservierung!N35</f>
        <v>401</v>
      </c>
      <c r="O35" s="63" t="n">
        <f aca="false">Fahrpreis!O35+Reservierung!O35</f>
        <v>471.825</v>
      </c>
      <c r="P35" s="9"/>
    </row>
    <row r="36" customFormat="false" ht="12.75" hidden="false" customHeight="false" outlineLevel="0" collapsed="false">
      <c r="B36" s="11"/>
      <c r="C36" s="2"/>
      <c r="D36" s="51"/>
      <c r="E36" s="108" t="str">
        <f aca="false">IF(Fahrpreis!E36="x","X","")</f>
        <v>X</v>
      </c>
      <c r="F36" s="68" t="n">
        <f aca="false">Fahrpreis!F36+Reservierung!F36</f>
        <v>271.2</v>
      </c>
      <c r="G36" s="68" t="n">
        <f aca="false">Fahrpreis!G36+Reservierung!G36</f>
        <v>271.2</v>
      </c>
      <c r="H36" s="68" t="n">
        <f aca="false">Fahrpreis!H36+Reservierung!H36</f>
        <v>271.2</v>
      </c>
      <c r="I36" s="68" t="n">
        <f aca="false">Fahrpreis!I36+Reservierung!I36</f>
        <v>271.2</v>
      </c>
      <c r="J36" s="68" t="n">
        <f aca="false">Fahrpreis!J36+Reservierung!J36</f>
        <v>271.2</v>
      </c>
      <c r="K36" s="68" t="n">
        <f aca="false">Fahrpreis!K36+Reservierung!K36</f>
        <v>291.2</v>
      </c>
      <c r="L36" s="68" t="n">
        <f aca="false">Fahrpreis!L36+Reservierung!L36</f>
        <v>331.2</v>
      </c>
      <c r="M36" s="68" t="n">
        <f aca="false">Fahrpreis!M36+Reservierung!M36</f>
        <v>371.2</v>
      </c>
      <c r="N36" s="68" t="n">
        <f aca="false">Fahrpreis!N36+Reservierung!N36</f>
        <v>411.2</v>
      </c>
      <c r="O36" s="68" t="n">
        <f aca="false">Fahrpreis!O36+Reservierung!O36</f>
        <v>451.2</v>
      </c>
      <c r="P36" s="9"/>
    </row>
    <row r="37" customFormat="false" ht="12.75" hidden="false" customHeight="false" outlineLevel="0" collapsed="false">
      <c r="B37" s="11"/>
      <c r="C37" s="2"/>
      <c r="D37" s="51" t="n">
        <v>4</v>
      </c>
      <c r="E37" s="107" t="str">
        <f aca="false">IF(Fahrpreis!E37="bc","BC","")</f>
        <v/>
      </c>
      <c r="F37" s="63" t="n">
        <f aca="false">Fahrpreis!F37+Reservierung!F37</f>
        <v>151.025</v>
      </c>
      <c r="G37" s="63" t="n">
        <f aca="false">Fahrpreis!G37+Reservierung!G37</f>
        <v>104.15</v>
      </c>
      <c r="H37" s="63" t="n">
        <f aca="false">Fahrpreis!H37+Reservierung!H37</f>
        <v>137.475</v>
      </c>
      <c r="I37" s="63" t="n">
        <f aca="false">'Gruppen 1'!S47+Reservierung!I37</f>
        <v>114.55</v>
      </c>
      <c r="J37" s="63" t="n">
        <f aca="false">Fahrpreis!J37+Reservierung!J37</f>
        <v>245.8</v>
      </c>
      <c r="K37" s="63" t="n">
        <f aca="false">Fahrpreis!K37+Reservierung!K37</f>
        <v>283.3</v>
      </c>
      <c r="L37" s="63" t="n">
        <f aca="false">Fahrpreis!L37+Reservierung!L37</f>
        <v>320.8</v>
      </c>
      <c r="M37" s="63" t="n">
        <f aca="false">Fahrpreis!M37+Reservierung!M37</f>
        <v>363.5</v>
      </c>
      <c r="N37" s="63" t="n">
        <f aca="false">Fahrpreis!N37+Reservierung!N37</f>
        <v>434.325</v>
      </c>
      <c r="O37" s="63" t="n">
        <f aca="false">Fahrpreis!O37+Reservierung!O37</f>
        <v>481.2</v>
      </c>
      <c r="P37" s="9"/>
    </row>
    <row r="38" customFormat="false" ht="12.75" hidden="false" customHeight="false" outlineLevel="0" collapsed="false">
      <c r="B38" s="11"/>
      <c r="C38" s="2"/>
      <c r="D38" s="51"/>
      <c r="E38" s="108" t="str">
        <f aca="false">IF(Fahrpreis!E38="x","X","")</f>
        <v/>
      </c>
      <c r="F38" s="68" t="n">
        <f aca="false">Fahrpreis!F38+Reservierung!F38</f>
        <v>271.2</v>
      </c>
      <c r="G38" s="68" t="n">
        <f aca="false">Fahrpreis!G38+Reservierung!G38</f>
        <v>271.2</v>
      </c>
      <c r="H38" s="68" t="n">
        <f aca="false">Fahrpreis!H38+Reservierung!H38</f>
        <v>271.2</v>
      </c>
      <c r="I38" s="68" t="n">
        <f aca="false">Fahrpreis!I38+Reservierung!I38</f>
        <v>271.2</v>
      </c>
      <c r="J38" s="68" t="n">
        <f aca="false">Fahrpreis!J38+Reservierung!J38</f>
        <v>271.2</v>
      </c>
      <c r="K38" s="68" t="n">
        <f aca="false">Fahrpreis!K38+Reservierung!K38</f>
        <v>311.2</v>
      </c>
      <c r="L38" s="68" t="n">
        <f aca="false">Fahrpreis!L38+Reservierung!L38</f>
        <v>351.2</v>
      </c>
      <c r="M38" s="68" t="n">
        <f aca="false">Fahrpreis!M38+Reservierung!M38</f>
        <v>391.2</v>
      </c>
      <c r="N38" s="68" t="n">
        <f aca="false">Fahrpreis!N38+Reservierung!N38</f>
        <v>431.2</v>
      </c>
      <c r="O38" s="68" t="n">
        <f aca="false">Fahrpreis!O38+Reservierung!O38</f>
        <v>471.2</v>
      </c>
      <c r="P38" s="9"/>
    </row>
    <row r="39" customFormat="false" ht="12.75" hidden="false" customHeight="false" outlineLevel="0" collapsed="false">
      <c r="B39" s="11"/>
      <c r="C39" s="2"/>
      <c r="D39" s="51" t="n">
        <v>5</v>
      </c>
      <c r="E39" s="107" t="str">
        <f aca="false">IF(Fahrpreis!E39="bc","BC","")</f>
        <v/>
      </c>
      <c r="F39" s="63" t="n">
        <f aca="false">Fahrpreis!F39+Reservierung!F39</f>
        <v>188.525</v>
      </c>
      <c r="G39" s="63" t="n">
        <f aca="false">Fahrpreis!G39+Reservierung!G39</f>
        <v>109.35</v>
      </c>
      <c r="H39" s="63" t="n">
        <f aca="false">Fahrpreis!H39+Reservierung!H39</f>
        <v>170.8</v>
      </c>
      <c r="I39" s="63" t="n">
        <f aca="false">Fahrpreis!I39+Reservierung!I39</f>
        <v>208.3</v>
      </c>
      <c r="J39" s="63" t="n">
        <f aca="false">Fahrpreis!J39+Reservierung!J39</f>
        <v>245.8</v>
      </c>
      <c r="K39" s="63" t="n">
        <f aca="false">Fahrpreis!K39+Reservierung!K39</f>
        <v>283.3</v>
      </c>
      <c r="L39" s="63" t="n">
        <f aca="false">Fahrpreis!L39+Reservierung!L39</f>
        <v>326</v>
      </c>
      <c r="M39" s="63" t="n">
        <f aca="false">Fahrpreis!M39+Reservierung!M39</f>
        <v>396.825</v>
      </c>
      <c r="N39" s="63" t="n">
        <f aca="false">Fahrpreis!N39+Reservierung!N39</f>
        <v>443.7</v>
      </c>
      <c r="O39" s="63" t="n">
        <f aca="false">Fahrpreis!O39+Reservierung!O39</f>
        <v>481.2</v>
      </c>
      <c r="P39" s="9"/>
    </row>
    <row r="40" customFormat="false" ht="12.75" hidden="false" customHeight="false" outlineLevel="0" collapsed="false">
      <c r="B40" s="11"/>
      <c r="C40" s="2"/>
      <c r="D40" s="51"/>
      <c r="E40" s="108" t="str">
        <f aca="false">IF(Fahrpreis!E40="x","X","")</f>
        <v/>
      </c>
      <c r="F40" s="68" t="n">
        <f aca="false">Fahrpreis!F40+Reservierung!F40</f>
        <v>271.2</v>
      </c>
      <c r="G40" s="68" t="n">
        <f aca="false">Fahrpreis!G40+Reservierung!G40</f>
        <v>271.2</v>
      </c>
      <c r="H40" s="68" t="n">
        <f aca="false">Fahrpreis!H40+Reservierung!H40</f>
        <v>271.2</v>
      </c>
      <c r="I40" s="68" t="n">
        <f aca="false">Fahrpreis!I40+Reservierung!I40</f>
        <v>271.2</v>
      </c>
      <c r="J40" s="68" t="n">
        <f aca="false">Fahrpreis!J40+Reservierung!J40</f>
        <v>291.2</v>
      </c>
      <c r="K40" s="68" t="n">
        <f aca="false">Fahrpreis!K40+Reservierung!K40</f>
        <v>331.2</v>
      </c>
      <c r="L40" s="68" t="n">
        <f aca="false">Fahrpreis!L40+Reservierung!L40</f>
        <v>371.2</v>
      </c>
      <c r="M40" s="68" t="n">
        <f aca="false">Fahrpreis!M40+Reservierung!M40</f>
        <v>411.2</v>
      </c>
      <c r="N40" s="68" t="n">
        <f aca="false">Fahrpreis!N40+Reservierung!N40</f>
        <v>451.2</v>
      </c>
      <c r="O40" s="68" t="n">
        <f aca="false">Fahrpreis!O40+Reservierung!O40</f>
        <v>491.2</v>
      </c>
      <c r="P40" s="9"/>
    </row>
    <row r="41" customFormat="false" ht="12.75" hidden="false" customHeight="false" outlineLevel="0" collapsed="false">
      <c r="B41" s="11"/>
      <c r="C41" s="2"/>
      <c r="D41" s="51" t="n">
        <v>6</v>
      </c>
      <c r="E41" s="107" t="str">
        <f aca="false">IF(Fahrpreis!E41="bc","BC","")</f>
        <v/>
      </c>
      <c r="F41" s="63" t="n">
        <f aca="false">Fahrpreis!F41+Reservierung!F41</f>
        <v>231.225</v>
      </c>
      <c r="G41" s="63" t="n">
        <f aca="false">Fahrpreis!G41+Reservierung!G41</f>
        <v>142.675</v>
      </c>
      <c r="H41" s="63" t="n">
        <f aca="false">Fahrpreis!H41+Reservierung!H41</f>
        <v>170.8</v>
      </c>
      <c r="I41" s="63" t="n">
        <f aca="false">Fahrpreis!I41+Reservierung!I41</f>
        <v>208.3</v>
      </c>
      <c r="J41" s="63" t="n">
        <f aca="false">Fahrpreis!J41+Reservierung!J41</f>
        <v>245.8</v>
      </c>
      <c r="K41" s="63" t="n">
        <f aca="false">Fahrpreis!K41+Reservierung!K41</f>
        <v>288.5</v>
      </c>
      <c r="L41" s="63" t="n">
        <f aca="false">Fahrpreis!L41+Reservierung!L41</f>
        <v>359.325</v>
      </c>
      <c r="M41" s="63" t="n">
        <f aca="false">Fahrpreis!M41+Reservierung!M41</f>
        <v>406.2</v>
      </c>
      <c r="N41" s="63" t="n">
        <f aca="false">Fahrpreis!N41+Reservierung!N41</f>
        <v>443.7</v>
      </c>
      <c r="O41" s="63" t="n">
        <f aca="false">Fahrpreis!O41+Reservierung!O41</f>
        <v>481.2</v>
      </c>
      <c r="P41" s="9"/>
    </row>
    <row r="42" customFormat="false" ht="12.75" hidden="false" customHeight="false" outlineLevel="0" collapsed="false">
      <c r="B42" s="11"/>
      <c r="C42" s="2"/>
      <c r="D42" s="51"/>
      <c r="E42" s="108" t="str">
        <f aca="false">IF(Fahrpreis!E42="x","X","")</f>
        <v/>
      </c>
      <c r="F42" s="68" t="n">
        <f aca="false">Fahrpreis!F42+Reservierung!F42</f>
        <v>271.2</v>
      </c>
      <c r="G42" s="68" t="n">
        <f aca="false">Fahrpreis!G42+Reservierung!G42</f>
        <v>271.2</v>
      </c>
      <c r="H42" s="68" t="n">
        <f aca="false">Fahrpreis!H42+Reservierung!H42</f>
        <v>271.2</v>
      </c>
      <c r="I42" s="68" t="n">
        <f aca="false">Fahrpreis!I42+Reservierung!I42</f>
        <v>271.2</v>
      </c>
      <c r="J42" s="68" t="n">
        <f aca="false">Fahrpreis!J42+Reservierung!J42</f>
        <v>311.2</v>
      </c>
      <c r="K42" s="68" t="n">
        <f aca="false">Fahrpreis!K42+Reservierung!K42</f>
        <v>351.2</v>
      </c>
      <c r="L42" s="68" t="n">
        <f aca="false">Fahrpreis!L42+Reservierung!L42</f>
        <v>391.2</v>
      </c>
      <c r="M42" s="68" t="n">
        <f aca="false">Fahrpreis!M42+Reservierung!M42</f>
        <v>431.2</v>
      </c>
      <c r="N42" s="68" t="n">
        <f aca="false">Fahrpreis!N42+Reservierung!N42</f>
        <v>471.2</v>
      </c>
      <c r="O42" s="68" t="n">
        <f aca="false">Fahrpreis!O42+Reservierung!O42</f>
        <v>511.2</v>
      </c>
      <c r="P42" s="9"/>
    </row>
    <row r="43" customFormat="false" ht="12.75" hidden="false" customHeight="false" outlineLevel="0" collapsed="false">
      <c r="B43" s="11"/>
      <c r="C43" s="2"/>
      <c r="D43" s="51" t="n">
        <v>7</v>
      </c>
      <c r="E43" s="107" t="str">
        <f aca="false">IF(Fahrpreis!E43="bc","BC","")</f>
        <v/>
      </c>
      <c r="F43" s="63" t="n">
        <f aca="false">Fahrpreis!F43+Reservierung!F43</f>
        <v>273.925</v>
      </c>
      <c r="G43" s="63" t="n">
        <f aca="false">Fahrpreis!G43+Reservierung!G43</f>
        <v>170.8</v>
      </c>
      <c r="H43" s="63" t="n">
        <f aca="false">Fahrpreis!H43+Reservierung!H43</f>
        <v>170.8</v>
      </c>
      <c r="I43" s="63" t="n">
        <f aca="false">Fahrpreis!I43+Reservierung!I43</f>
        <v>208.3</v>
      </c>
      <c r="J43" s="63" t="n">
        <f aca="false">Fahrpreis!J43+Reservierung!J43</f>
        <v>251</v>
      </c>
      <c r="K43" s="63" t="n">
        <f aca="false">Fahrpreis!K43+Reservierung!K43</f>
        <v>321.825</v>
      </c>
      <c r="L43" s="63" t="n">
        <f aca="false">Fahrpreis!L43+Reservierung!L43</f>
        <v>368.7</v>
      </c>
      <c r="M43" s="63" t="n">
        <f aca="false">Fahrpreis!M43+Reservierung!M43</f>
        <v>406.2</v>
      </c>
      <c r="N43" s="63" t="n">
        <f aca="false">Fahrpreis!N43+Reservierung!N43</f>
        <v>443.7</v>
      </c>
      <c r="O43" s="63" t="n">
        <f aca="false">Fahrpreis!O43+Reservierung!O43</f>
        <v>486.4</v>
      </c>
      <c r="P43" s="9"/>
    </row>
    <row r="44" customFormat="false" ht="12.75" hidden="false" customHeight="false" outlineLevel="0" collapsed="false">
      <c r="B44" s="11"/>
      <c r="C44" s="2"/>
      <c r="D44" s="51"/>
      <c r="E44" s="108" t="str">
        <f aca="false">IF(Fahrpreis!E44="x","X","")</f>
        <v/>
      </c>
      <c r="F44" s="68" t="n">
        <f aca="false">Fahrpreis!F44+Reservierung!F44</f>
        <v>271.2</v>
      </c>
      <c r="G44" s="68" t="n">
        <f aca="false">Fahrpreis!G44+Reservierung!G44</f>
        <v>271.2</v>
      </c>
      <c r="H44" s="68" t="n">
        <f aca="false">Fahrpreis!H44+Reservierung!H44</f>
        <v>271.2</v>
      </c>
      <c r="I44" s="68" t="n">
        <f aca="false">Fahrpreis!I44+Reservierung!I44</f>
        <v>291.2</v>
      </c>
      <c r="J44" s="68" t="n">
        <f aca="false">Fahrpreis!J44+Reservierung!J44</f>
        <v>331.2</v>
      </c>
      <c r="K44" s="68" t="n">
        <f aca="false">Fahrpreis!K44+Reservierung!K44</f>
        <v>371.2</v>
      </c>
      <c r="L44" s="68" t="n">
        <f aca="false">Fahrpreis!L44+Reservierung!L44</f>
        <v>411.2</v>
      </c>
      <c r="M44" s="68" t="n">
        <f aca="false">Fahrpreis!M44+Reservierung!M44</f>
        <v>451.2</v>
      </c>
      <c r="N44" s="68" t="n">
        <f aca="false">Fahrpreis!N44+Reservierung!N44</f>
        <v>491.2</v>
      </c>
      <c r="O44" s="68" t="n">
        <f aca="false">Fahrpreis!O44+Reservierung!O44</f>
        <v>531.2</v>
      </c>
      <c r="P44" s="9"/>
    </row>
    <row r="45" customFormat="false" ht="12.75" hidden="false" customHeight="false" outlineLevel="0" collapsed="false">
      <c r="B45" s="11"/>
      <c r="C45" s="2"/>
      <c r="D45" s="51" t="n">
        <v>8</v>
      </c>
      <c r="E45" s="107" t="str">
        <f aca="false">IF(Fahrpreis!E45="bc","BC","")</f>
        <v/>
      </c>
      <c r="F45" s="63" t="n">
        <f aca="false">Fahrpreis!F45+Reservierung!F45</f>
        <v>311.425</v>
      </c>
      <c r="G45" s="63" t="n">
        <f aca="false">Fahrpreis!G45+Reservierung!G45</f>
        <v>170.8</v>
      </c>
      <c r="H45" s="63" t="n">
        <f aca="false">Fahrpreis!H45+Reservierung!H45</f>
        <v>170.8</v>
      </c>
      <c r="I45" s="63" t="n">
        <f aca="false">Fahrpreis!I45+Reservierung!I45</f>
        <v>213.5</v>
      </c>
      <c r="J45" s="63" t="n">
        <f aca="false">Fahrpreis!J45+Reservierung!J45</f>
        <v>284.325</v>
      </c>
      <c r="K45" s="63" t="n">
        <f aca="false">Fahrpreis!K45+Reservierung!K45</f>
        <v>331.2</v>
      </c>
      <c r="L45" s="63" t="n">
        <f aca="false">Fahrpreis!L45+Reservierung!L45</f>
        <v>368.7</v>
      </c>
      <c r="M45" s="63" t="n">
        <f aca="false">Fahrpreis!M45+Reservierung!M45</f>
        <v>406.2</v>
      </c>
      <c r="N45" s="63" t="n">
        <f aca="false">Fahrpreis!N45+Reservierung!N45</f>
        <v>448.9</v>
      </c>
      <c r="O45" s="63" t="n">
        <f aca="false">Fahrpreis!O45+Reservierung!O45</f>
        <v>519.725</v>
      </c>
      <c r="P45" s="9"/>
    </row>
    <row r="46" customFormat="false" ht="12.75" hidden="false" customHeight="false" outlineLevel="0" collapsed="false">
      <c r="B46" s="11"/>
      <c r="C46" s="2"/>
      <c r="D46" s="51"/>
      <c r="E46" s="108" t="str">
        <f aca="false">IF(Fahrpreis!E46="x","X","")</f>
        <v/>
      </c>
      <c r="F46" s="68" t="n">
        <f aca="false">Fahrpreis!F46+Reservierung!F46</f>
        <v>271.2</v>
      </c>
      <c r="G46" s="68" t="n">
        <f aca="false">Fahrpreis!G46+Reservierung!G46</f>
        <v>271.2</v>
      </c>
      <c r="H46" s="68" t="n">
        <f aca="false">Fahrpreis!H46+Reservierung!H46</f>
        <v>271.2</v>
      </c>
      <c r="I46" s="68" t="n">
        <f aca="false">Fahrpreis!I46+Reservierung!I46</f>
        <v>311.2</v>
      </c>
      <c r="J46" s="68" t="n">
        <f aca="false">Fahrpreis!J46+Reservierung!J46</f>
        <v>351.2</v>
      </c>
      <c r="K46" s="68" t="n">
        <f aca="false">Fahrpreis!K46+Reservierung!K46</f>
        <v>391.2</v>
      </c>
      <c r="L46" s="68" t="n">
        <f aca="false">Fahrpreis!L46+Reservierung!L46</f>
        <v>431.2</v>
      </c>
      <c r="M46" s="68" t="n">
        <f aca="false">Fahrpreis!M46+Reservierung!M46</f>
        <v>471.2</v>
      </c>
      <c r="N46" s="68" t="n">
        <f aca="false">Fahrpreis!N46+Reservierung!N46</f>
        <v>511.2</v>
      </c>
      <c r="O46" s="68" t="n">
        <f aca="false">Fahrpreis!O46+Reservierung!O46</f>
        <v>551.2</v>
      </c>
      <c r="P46" s="9"/>
    </row>
    <row r="47" customFormat="false" ht="12.75" hidden="false" customHeight="false" outlineLevel="0" collapsed="false">
      <c r="B47" s="11"/>
      <c r="C47" s="2"/>
      <c r="D47" s="51" t="n">
        <v>9</v>
      </c>
      <c r="E47" s="107" t="str">
        <f aca="false">IF(Fahrpreis!E47="bc","BC","")</f>
        <v/>
      </c>
      <c r="F47" s="63" t="n">
        <f aca="false">Fahrpreis!F47+Reservierung!F47</f>
        <v>348.925</v>
      </c>
      <c r="G47" s="63" t="n">
        <f aca="false">Fahrpreis!G47+Reservierung!G47</f>
        <v>170.8</v>
      </c>
      <c r="H47" s="63" t="n">
        <f aca="false">Fahrpreis!H47+Reservierung!H47</f>
        <v>176</v>
      </c>
      <c r="I47" s="63" t="n">
        <f aca="false">Fahrpreis!I47+Reservierung!I47</f>
        <v>246.825</v>
      </c>
      <c r="J47" s="63" t="n">
        <f aca="false">Fahrpreis!J47+Reservierung!J47</f>
        <v>293.7</v>
      </c>
      <c r="K47" s="63" t="n">
        <f aca="false">Fahrpreis!K47+Reservierung!K47</f>
        <v>331.2</v>
      </c>
      <c r="L47" s="63" t="n">
        <f aca="false">Fahrpreis!L47+Reservierung!L47</f>
        <v>368.7</v>
      </c>
      <c r="M47" s="63" t="n">
        <f aca="false">Fahrpreis!M47+Reservierung!M47</f>
        <v>411.4</v>
      </c>
      <c r="N47" s="63" t="n">
        <f aca="false">Fahrpreis!N47+Reservierung!N47</f>
        <v>482.225</v>
      </c>
      <c r="O47" s="63" t="n">
        <f aca="false">Fahrpreis!O47+Reservierung!O47</f>
        <v>529.1</v>
      </c>
      <c r="P47" s="74"/>
      <c r="Q47" s="7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</row>
    <row r="48" customFormat="false" ht="12.75" hidden="false" customHeight="false" outlineLevel="0" collapsed="false">
      <c r="B48" s="11"/>
      <c r="C48" s="2"/>
      <c r="D48" s="51"/>
      <c r="E48" s="108" t="str">
        <f aca="false">IF(Fahrpreis!E48="x","X","")</f>
        <v/>
      </c>
      <c r="F48" s="68" t="n">
        <f aca="false">Fahrpreis!F48+Reservierung!F48</f>
        <v>271.2</v>
      </c>
      <c r="G48" s="68" t="n">
        <f aca="false">Fahrpreis!G48+Reservierung!G48</f>
        <v>271.2</v>
      </c>
      <c r="H48" s="68" t="n">
        <f aca="false">Fahrpreis!H48+Reservierung!H48</f>
        <v>291.2</v>
      </c>
      <c r="I48" s="68" t="n">
        <f aca="false">Fahrpreis!I48+Reservierung!I48</f>
        <v>331.2</v>
      </c>
      <c r="J48" s="68" t="n">
        <f aca="false">Fahrpreis!J48+Reservierung!J48</f>
        <v>371.2</v>
      </c>
      <c r="K48" s="68" t="n">
        <f aca="false">Fahrpreis!K48+Reservierung!K48</f>
        <v>411.2</v>
      </c>
      <c r="L48" s="68" t="n">
        <f aca="false">Fahrpreis!L48+Reservierung!L48</f>
        <v>451.2</v>
      </c>
      <c r="M48" s="68" t="n">
        <f aca="false">Fahrpreis!M48+Reservierung!M48</f>
        <v>491.2</v>
      </c>
      <c r="N48" s="68" t="n">
        <f aca="false">Fahrpreis!N48+Reservierung!N48</f>
        <v>531.2</v>
      </c>
      <c r="O48" s="68" t="n">
        <f aca="false">Fahrpreis!O48+Reservierung!O48</f>
        <v>571.2</v>
      </c>
      <c r="P48" s="46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</row>
    <row r="49" customFormat="false" ht="12.75" hidden="false" customHeight="false" outlineLevel="0" collapsed="false">
      <c r="B49" s="76"/>
      <c r="C49" s="77"/>
      <c r="D49" s="78"/>
      <c r="E49" s="78"/>
      <c r="F49" s="28"/>
      <c r="G49" s="28"/>
      <c r="H49" s="78"/>
      <c r="I49" s="78"/>
      <c r="J49" s="78"/>
      <c r="K49" s="78"/>
      <c r="L49" s="28"/>
      <c r="M49" s="78"/>
      <c r="N49" s="77"/>
      <c r="O49" s="77"/>
      <c r="P49" s="79" t="s">
        <v>35</v>
      </c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</row>
    <row r="50" customFormat="false" ht="12.75" hidden="false" customHeight="false" outlineLevel="0" collapsed="false">
      <c r="B50" s="7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75"/>
      <c r="O50" s="45"/>
      <c r="P50" s="10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</row>
    <row r="51" customFormat="false" ht="12.75" hidden="false" customHeight="false" outlineLevel="0" collapsed="false">
      <c r="B51" s="45"/>
      <c r="C51" s="45"/>
      <c r="D51" s="10"/>
      <c r="E51" s="10"/>
      <c r="F51" s="10"/>
      <c r="G51" s="10"/>
      <c r="H51" s="10"/>
      <c r="I51" s="10"/>
      <c r="J51" s="10"/>
      <c r="K51" s="10"/>
      <c r="L51" s="45"/>
      <c r="M51" s="45"/>
      <c r="N51" s="75"/>
      <c r="O51" s="45"/>
      <c r="P51" s="80"/>
      <c r="Q51" s="10"/>
      <c r="R51" s="10"/>
      <c r="S51" s="10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</row>
    <row r="52" customFormat="false" ht="12.75" hidden="false" customHeight="false" outlineLevel="0" collapsed="false">
      <c r="B52" s="10"/>
      <c r="C52" s="45"/>
      <c r="D52" s="80"/>
      <c r="E52" s="80"/>
      <c r="F52" s="80"/>
      <c r="G52" s="80"/>
      <c r="H52" s="80"/>
      <c r="I52" s="80"/>
      <c r="J52" s="80"/>
      <c r="K52" s="80"/>
      <c r="L52" s="45"/>
      <c r="M52" s="45"/>
      <c r="N52" s="10"/>
      <c r="O52" s="45"/>
      <c r="P52" s="80"/>
      <c r="Q52" s="80"/>
      <c r="R52" s="80"/>
      <c r="S52" s="80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</row>
    <row r="53" customFormat="false" ht="12.75" hidden="false" customHeight="false" outlineLevel="0" collapsed="false">
      <c r="B53" s="10"/>
      <c r="C53" s="10"/>
      <c r="D53" s="80"/>
      <c r="E53" s="80"/>
      <c r="F53" s="80"/>
      <c r="G53" s="80"/>
      <c r="H53" s="80"/>
      <c r="I53" s="80"/>
      <c r="J53" s="80"/>
      <c r="K53" s="80"/>
      <c r="L53" s="45"/>
      <c r="M53" s="45"/>
      <c r="N53" s="10"/>
      <c r="O53" s="10"/>
      <c r="P53" s="80"/>
      <c r="Q53" s="80"/>
      <c r="R53" s="80"/>
      <c r="S53" s="80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</row>
    <row r="54" customFormat="false" ht="12.75" hidden="false" customHeight="false" outlineLevel="0" collapsed="false">
      <c r="B54" s="10"/>
      <c r="C54" s="80"/>
      <c r="D54" s="80"/>
      <c r="E54" s="80"/>
      <c r="F54" s="80"/>
      <c r="G54" s="80"/>
      <c r="H54" s="80"/>
      <c r="I54" s="80"/>
      <c r="J54" s="80"/>
      <c r="K54" s="80"/>
      <c r="L54" s="45"/>
      <c r="M54" s="45"/>
      <c r="N54" s="10"/>
      <c r="O54" s="80"/>
      <c r="P54" s="80"/>
      <c r="Q54" s="80"/>
      <c r="R54" s="80"/>
      <c r="S54" s="80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</row>
    <row r="55" customFormat="false" ht="12.75" hidden="false" customHeight="false" outlineLevel="0" collapsed="false">
      <c r="B55" s="45"/>
      <c r="C55" s="80"/>
      <c r="D55" s="80"/>
      <c r="E55" s="80"/>
      <c r="F55" s="80"/>
      <c r="G55" s="80"/>
      <c r="H55" s="80"/>
      <c r="I55" s="80"/>
      <c r="J55" s="80"/>
      <c r="K55" s="80"/>
      <c r="L55" s="45"/>
      <c r="M55" s="45"/>
      <c r="N55" s="45"/>
      <c r="O55" s="80"/>
      <c r="P55" s="80"/>
      <c r="Q55" s="80"/>
      <c r="R55" s="80"/>
      <c r="S55" s="80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</row>
    <row r="56" customFormat="false" ht="12.75" hidden="false" customHeight="false" outlineLevel="0" collapsed="false">
      <c r="B56" s="10"/>
      <c r="C56" s="80"/>
      <c r="D56" s="80"/>
      <c r="E56" s="80"/>
      <c r="F56" s="80"/>
      <c r="G56" s="80"/>
      <c r="H56" s="80"/>
      <c r="I56" s="80"/>
      <c r="J56" s="80"/>
      <c r="K56" s="80"/>
      <c r="L56" s="45"/>
      <c r="M56" s="45"/>
      <c r="N56" s="10"/>
      <c r="O56" s="80"/>
      <c r="P56" s="80"/>
      <c r="Q56" s="80"/>
      <c r="R56" s="80"/>
      <c r="S56" s="80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</row>
    <row r="57" customFormat="false" ht="12.75" hidden="false" customHeight="false" outlineLevel="0" collapsed="false">
      <c r="B57" s="10"/>
      <c r="C57" s="80"/>
      <c r="D57" s="80"/>
      <c r="E57" s="80"/>
      <c r="F57" s="80"/>
      <c r="G57" s="80"/>
      <c r="H57" s="80"/>
      <c r="I57" s="80"/>
      <c r="J57" s="80"/>
      <c r="K57" s="80"/>
      <c r="L57" s="45"/>
      <c r="M57" s="45"/>
      <c r="N57" s="10"/>
      <c r="O57" s="80"/>
      <c r="P57" s="80"/>
      <c r="Q57" s="80"/>
      <c r="R57" s="80"/>
      <c r="S57" s="80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</row>
    <row r="58" customFormat="false" ht="12.75" hidden="false" customHeight="false" outlineLevel="0" collapsed="false">
      <c r="B58" s="45"/>
      <c r="C58" s="80"/>
      <c r="D58" s="80"/>
      <c r="E58" s="80"/>
      <c r="F58" s="80"/>
      <c r="G58" s="80"/>
      <c r="H58" s="80"/>
      <c r="I58" s="80"/>
      <c r="J58" s="80"/>
      <c r="K58" s="80"/>
      <c r="L58" s="45"/>
      <c r="M58" s="45"/>
      <c r="N58" s="45"/>
      <c r="O58" s="80"/>
      <c r="P58" s="80"/>
      <c r="Q58" s="80"/>
      <c r="R58" s="80"/>
      <c r="S58" s="80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</row>
    <row r="59" customFormat="false" ht="12.75" hidden="false" customHeight="false" outlineLevel="0" collapsed="false">
      <c r="B59" s="10"/>
      <c r="C59" s="80"/>
      <c r="D59" s="80"/>
      <c r="E59" s="80"/>
      <c r="F59" s="80"/>
      <c r="G59" s="80"/>
      <c r="H59" s="80"/>
      <c r="I59" s="80"/>
      <c r="J59" s="80"/>
      <c r="K59" s="80"/>
      <c r="L59" s="45"/>
      <c r="M59" s="45"/>
      <c r="N59" s="10"/>
      <c r="O59" s="80"/>
      <c r="P59" s="80"/>
      <c r="Q59" s="80"/>
      <c r="R59" s="80"/>
      <c r="S59" s="80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</row>
    <row r="60" customFormat="false" ht="12.75" hidden="false" customHeight="false" outlineLevel="0" collapsed="false">
      <c r="B60" s="10"/>
      <c r="C60" s="80"/>
      <c r="D60" s="80"/>
      <c r="E60" s="80"/>
      <c r="F60" s="80"/>
      <c r="G60" s="80"/>
      <c r="H60" s="80"/>
      <c r="I60" s="80"/>
      <c r="J60" s="80"/>
      <c r="K60" s="80"/>
      <c r="L60" s="45"/>
      <c r="M60" s="45"/>
      <c r="N60" s="10"/>
      <c r="O60" s="80"/>
      <c r="P60" s="80"/>
      <c r="Q60" s="80"/>
      <c r="R60" s="80"/>
      <c r="S60" s="80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</row>
    <row r="61" customFormat="false" ht="12.75" hidden="false" customHeight="false" outlineLevel="0" collapsed="false">
      <c r="B61" s="45"/>
      <c r="C61" s="80"/>
      <c r="D61" s="80"/>
      <c r="E61" s="80"/>
      <c r="F61" s="80"/>
      <c r="G61" s="80"/>
      <c r="H61" s="80"/>
      <c r="I61" s="80"/>
      <c r="J61" s="80"/>
      <c r="K61" s="80"/>
      <c r="L61" s="45"/>
      <c r="M61" s="45"/>
      <c r="N61" s="45"/>
      <c r="O61" s="80"/>
      <c r="P61" s="80"/>
      <c r="Q61" s="80"/>
      <c r="R61" s="80"/>
      <c r="S61" s="80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</row>
    <row r="62" customFormat="false" ht="12.75" hidden="false" customHeight="false" outlineLevel="0" collapsed="false">
      <c r="B62" s="10"/>
      <c r="C62" s="80"/>
      <c r="D62" s="80"/>
      <c r="E62" s="80"/>
      <c r="F62" s="80"/>
      <c r="G62" s="80"/>
      <c r="H62" s="80"/>
      <c r="I62" s="80"/>
      <c r="J62" s="80"/>
      <c r="K62" s="80"/>
      <c r="L62" s="45"/>
      <c r="M62" s="45"/>
      <c r="N62" s="10"/>
      <c r="O62" s="80"/>
      <c r="P62" s="80"/>
      <c r="Q62" s="80"/>
      <c r="R62" s="80"/>
      <c r="S62" s="80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</row>
    <row r="63" customFormat="false" ht="12.75" hidden="false" customHeight="false" outlineLevel="0" collapsed="false">
      <c r="B63" s="10"/>
      <c r="C63" s="80"/>
      <c r="D63" s="80"/>
      <c r="E63" s="80"/>
      <c r="F63" s="80"/>
      <c r="G63" s="80"/>
      <c r="H63" s="80"/>
      <c r="I63" s="80"/>
      <c r="J63" s="80"/>
      <c r="K63" s="80"/>
      <c r="L63" s="45"/>
      <c r="M63" s="45"/>
      <c r="N63" s="10"/>
      <c r="O63" s="80"/>
      <c r="P63" s="80"/>
      <c r="Q63" s="80"/>
      <c r="R63" s="80"/>
      <c r="S63" s="80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</row>
    <row r="64" customFormat="false" ht="12.75" hidden="false" customHeight="false" outlineLevel="0" collapsed="false">
      <c r="B64" s="45"/>
      <c r="C64" s="80"/>
      <c r="D64" s="80"/>
      <c r="E64" s="80"/>
      <c r="F64" s="80"/>
      <c r="G64" s="80"/>
      <c r="H64" s="80"/>
      <c r="I64" s="80"/>
      <c r="J64" s="80"/>
      <c r="K64" s="80"/>
      <c r="L64" s="45"/>
      <c r="M64" s="45"/>
      <c r="N64" s="45"/>
      <c r="O64" s="80"/>
      <c r="P64" s="45"/>
      <c r="Q64" s="80"/>
      <c r="R64" s="80"/>
      <c r="S64" s="80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</row>
    <row r="65" customFormat="false" ht="12.75" hidden="false" customHeight="false" outlineLevel="0" collapsed="false">
      <c r="B65" s="10"/>
      <c r="C65" s="80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10"/>
      <c r="O65" s="80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</row>
    <row r="66" customFormat="false" ht="12.75" hidden="false" customHeight="false" outlineLevel="0" collapsed="false">
      <c r="B66" s="45"/>
      <c r="C66" s="80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80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</row>
    <row r="106" customFormat="false" ht="12.7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</row>
    <row r="107" customFormat="false" ht="12.7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</row>
    <row r="108" customFormat="false" ht="12.7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</row>
    <row r="109" customFormat="false" ht="12.7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</row>
    <row r="110" customFormat="false" ht="12.7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</row>
    <row r="111" customFormat="false" ht="12.7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</row>
    <row r="112" customFormat="false" ht="12.75" hidden="false" customHeight="fals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</row>
    <row r="113" customFormat="false" ht="12.7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</row>
    <row r="114" customFormat="false" ht="12.7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</row>
    <row r="115" customFormat="false" ht="12.7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</row>
    <row r="116" customFormat="false" ht="12.7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</row>
    <row r="117" customFormat="false" ht="12.7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</row>
    <row r="118" customFormat="false" ht="12.7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</row>
    <row r="119" customFormat="false" ht="12.7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</row>
    <row r="120" customFormat="false" ht="12.7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</row>
    <row r="121" customFormat="false" ht="12.7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</row>
    <row r="122" customFormat="false" ht="12.7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</row>
    <row r="123" customFormat="false" ht="12.7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</row>
    <row r="124" customFormat="fals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</row>
    <row r="125" customFormat="fals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</row>
    <row r="126" customFormat="fals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</row>
    <row r="127" customFormat="fals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</row>
    <row r="128" customFormat="fals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</row>
    <row r="129" customFormat="false" ht="12.7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</row>
    <row r="130" customFormat="false" ht="12.7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</row>
    <row r="131" customFormat="false" ht="12.7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</row>
    <row r="132" customFormat="false" ht="12.7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</row>
    <row r="133" customFormat="false" ht="12.7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</row>
    <row r="134" customFormat="false" ht="12.7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</row>
    <row r="135" customFormat="false" ht="12.75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</row>
    <row r="136" customFormat="false" ht="12.75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</row>
    <row r="137" customFormat="false" ht="12.75" hidden="false" customHeight="fals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</row>
    <row r="138" customFormat="false" ht="12.75" hidden="false" customHeight="fals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</row>
    <row r="139" customFormat="false" ht="12.7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</row>
    <row r="140" customFormat="false" ht="12.75" hidden="false" customHeight="fals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</row>
    <row r="141" customFormat="false" ht="12.7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</row>
    <row r="142" customFormat="false" ht="12.7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</row>
    <row r="143" customFormat="false" ht="12.75" hidden="false" customHeight="fals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</row>
    <row r="144" customFormat="false" ht="12.75" hidden="false" customHeight="fals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</row>
    <row r="145" customFormat="false" ht="12.75" hidden="false" customHeight="fals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</row>
    <row r="146" customFormat="false" ht="12.75" hidden="false" customHeight="fals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</row>
    <row r="147" customFormat="false" ht="12.75" hidden="false" customHeight="fals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</row>
    <row r="148" customFormat="false" ht="12.75" hidden="false" customHeight="fals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</row>
    <row r="149" customFormat="false" ht="12.75" hidden="false" customHeight="false" outlineLevel="0" collapsed="false">
      <c r="B149" s="45"/>
      <c r="C149" s="45"/>
      <c r="N149" s="45"/>
      <c r="O149" s="45"/>
    </row>
    <row r="150" customFormat="false" ht="12.75" hidden="false" customHeight="false" outlineLevel="0" collapsed="false">
      <c r="B150" s="45"/>
      <c r="C150" s="45"/>
      <c r="N150" s="45"/>
      <c r="O150" s="45"/>
    </row>
  </sheetData>
  <sheetProtection sheet="true" objects="true" scenarios="true"/>
  <mergeCells count="11">
    <mergeCell ref="D29:D30"/>
    <mergeCell ref="E29:E30"/>
    <mergeCell ref="D31:D32"/>
    <mergeCell ref="D33:D34"/>
    <mergeCell ref="D35:D36"/>
    <mergeCell ref="D37:D38"/>
    <mergeCell ref="D39:D40"/>
    <mergeCell ref="D41:D42"/>
    <mergeCell ref="D43:D44"/>
    <mergeCell ref="D45:D46"/>
    <mergeCell ref="D47:D48"/>
  </mergeCells>
  <conditionalFormatting sqref="D53:K53 D56:K56 D59:K59 D62:K62">
    <cfRule type="cellIs" priority="2" operator="lessThanOrEqual" aboveAverage="0" equalAverage="0" bottom="0" percent="0" rank="0" text="" dxfId="24">
      <formula>MIN(D53:D55)</formula>
    </cfRule>
  </conditionalFormatting>
  <conditionalFormatting sqref="D54:K54 D57:K57 D60:K60 D63:K63 P53:S53 P56:S56 P59:S59 P62:S62">
    <cfRule type="cellIs" priority="3" operator="lessThanOrEqual" aboveAverage="0" equalAverage="0" bottom="0" percent="0" rank="0" text="" dxfId="25">
      <formula>MIN(D53:D55)</formula>
    </cfRule>
  </conditionalFormatting>
  <conditionalFormatting sqref="D55:K55 D58:K58 D61:K61 D64:K64 P63:S63 P54:S54 P57:S57 P60:S60">
    <cfRule type="cellIs" priority="4" operator="lessThanOrEqual" aboveAverage="0" equalAverage="0" bottom="0" percent="0" rank="0" text="" dxfId="26">
      <formula>MIN(D53:D55)</formula>
    </cfRule>
  </conditionalFormatting>
  <conditionalFormatting sqref="F47:O47 F43:O43 F41:O41 F37:O37 F39:O39 F35:O35 F33:O33 F31:O31 F29:O29 F45:O45">
    <cfRule type="cellIs" priority="5" operator="lessThanOrEqual" aboveAverage="0" equalAverage="0" bottom="0" percent="0" rank="0" text="" dxfId="27">
      <formula>MIN(F47:F48)</formula>
    </cfRule>
  </conditionalFormatting>
  <conditionalFormatting sqref="F48:O48 F44:O44 F42:O42 F38:O38 F36:O36 F34:O34 F32:O32 F30:O30 F46:O46 F40:O40">
    <cfRule type="cellIs" priority="6" operator="lessThanOrEqual" aboveAverage="0" equalAverage="0" bottom="0" percent="0" rank="0" text="" dxfId="28">
      <formula>MIN(F47:F48)</formula>
    </cfRule>
  </conditionalFormatting>
  <conditionalFormatting sqref="P55:S55 P58:S58 P61:S61 P64:S64">
    <cfRule type="cellIs" priority="7" operator="lessThanOrEqual" aboveAverage="0" equalAverage="0" bottom="0" percent="0" rank="0" text="" dxfId="29">
      <formula>MIN(P52:P54)</formula>
    </cfRule>
  </conditionalFormatting>
  <conditionalFormatting sqref="E29:E31 E47 E33 E35 E37 E39 E41 E45 E43 F28:O28">
    <cfRule type="cellIs" priority="8" operator="equal" aboveAverage="0" equalAverage="0" bottom="0" percent="0" rank="0" text="" dxfId="30">
      <formula>"BC"</formula>
    </cfRule>
  </conditionalFormatting>
  <conditionalFormatting sqref="E34 E32 E46 E36 E38 E40 E42 E44 E48">
    <cfRule type="cellIs" priority="9" operator="equal" aboveAverage="0" equalAverage="0" bottom="0" percent="0" rank="0" text="" dxfId="31">
      <formula>"x"</formula>
    </cfRule>
  </conditionalFormatting>
  <conditionalFormatting sqref="P8">
    <cfRule type="expression" priority="10" aboveAverage="0" equalAverage="0" bottom="0" percent="0" rank="0" text="" dxfId="32">
      <formula>OR($K$6="ja",$K$7="nein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100" activeCellId="0" sqref="AK100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14" width="1.7"/>
    <col collapsed="false" customWidth="true" hidden="false" outlineLevel="0" max="3" min="2" style="114" width="4.7"/>
    <col collapsed="false" customWidth="false" hidden="false" outlineLevel="0" max="13" min="4" style="114" width="7.7"/>
    <col collapsed="false" customWidth="true" hidden="false" outlineLevel="0" max="14" min="14" style="114" width="1.7"/>
    <col collapsed="false" customWidth="false" hidden="false" outlineLevel="0" max="25" min="15" style="114" width="7.7"/>
    <col collapsed="false" customWidth="true" hidden="false" outlineLevel="0" max="26" min="26" style="114" width="1.7"/>
    <col collapsed="false" customWidth="false" hidden="false" outlineLevel="0" max="257" min="27" style="114" width="7.7"/>
  </cols>
  <sheetData>
    <row r="1" customFormat="false" ht="3.95" hidden="false" customHeight="true" outlineLevel="0" collapsed="false">
      <c r="A1" s="115"/>
      <c r="B1" s="115"/>
      <c r="C1" s="115"/>
      <c r="G1" s="115"/>
      <c r="H1" s="115"/>
      <c r="I1" s="115"/>
    </row>
    <row r="2" customFormat="false" ht="12.75" hidden="false" customHeight="false" outlineLevel="0" collapsed="false">
      <c r="A2" s="116"/>
      <c r="B2" s="117" t="s">
        <v>41</v>
      </c>
      <c r="C2" s="115"/>
      <c r="D2" s="118" t="s">
        <v>42</v>
      </c>
      <c r="E2" s="118"/>
      <c r="F2" s="119"/>
      <c r="G2" s="119"/>
      <c r="H2" s="119"/>
      <c r="I2" s="119"/>
      <c r="J2" s="119"/>
      <c r="K2" s="119"/>
      <c r="L2" s="119"/>
      <c r="M2" s="119"/>
      <c r="P2" s="120" t="s">
        <v>43</v>
      </c>
      <c r="Q2" s="120"/>
      <c r="R2" s="121"/>
      <c r="S2" s="121"/>
      <c r="T2" s="121"/>
      <c r="U2" s="121"/>
      <c r="V2" s="121"/>
      <c r="W2" s="121"/>
      <c r="X2" s="121"/>
      <c r="Y2" s="121"/>
    </row>
    <row r="3" customFormat="false" ht="12.75" hidden="false" customHeight="false" outlineLevel="0" collapsed="false">
      <c r="B3" s="115"/>
      <c r="C3" s="115"/>
      <c r="D3" s="122" t="s">
        <v>44</v>
      </c>
      <c r="E3" s="122"/>
      <c r="F3" s="123"/>
      <c r="G3" s="123"/>
      <c r="H3" s="123"/>
      <c r="I3" s="123"/>
      <c r="J3" s="123"/>
      <c r="K3" s="123"/>
      <c r="L3" s="123"/>
      <c r="M3" s="123"/>
      <c r="P3" s="124" t="s">
        <v>45</v>
      </c>
      <c r="Q3" s="124"/>
      <c r="R3" s="125"/>
      <c r="S3" s="125"/>
      <c r="T3" s="125"/>
      <c r="U3" s="125"/>
      <c r="V3" s="125"/>
      <c r="W3" s="125"/>
      <c r="X3" s="125"/>
      <c r="Y3" s="125"/>
    </row>
    <row r="4" customFormat="false" ht="12.75" hidden="false" customHeight="false" outlineLevel="0" collapsed="false">
      <c r="B4" s="126"/>
      <c r="C4" s="127" t="s">
        <v>29</v>
      </c>
      <c r="D4" s="128" t="n">
        <v>0</v>
      </c>
      <c r="E4" s="128" t="n">
        <v>1</v>
      </c>
      <c r="F4" s="128" t="n">
        <v>2</v>
      </c>
      <c r="G4" s="128" t="n">
        <v>3</v>
      </c>
      <c r="H4" s="128" t="n">
        <v>4</v>
      </c>
      <c r="I4" s="128" t="n">
        <v>5</v>
      </c>
      <c r="J4" s="128" t="n">
        <v>6</v>
      </c>
      <c r="K4" s="128" t="n">
        <v>7</v>
      </c>
      <c r="L4" s="128" t="n">
        <v>8</v>
      </c>
      <c r="M4" s="128" t="n">
        <v>9</v>
      </c>
      <c r="O4" s="126" t="s">
        <v>29</v>
      </c>
      <c r="P4" s="128" t="n">
        <v>0</v>
      </c>
      <c r="Q4" s="128" t="n">
        <v>1</v>
      </c>
      <c r="R4" s="128" t="n">
        <v>2</v>
      </c>
      <c r="S4" s="128" t="n">
        <v>3</v>
      </c>
      <c r="T4" s="128" t="n">
        <v>4</v>
      </c>
      <c r="U4" s="128" t="n">
        <v>5</v>
      </c>
      <c r="V4" s="128" t="n">
        <v>6</v>
      </c>
      <c r="W4" s="128" t="n">
        <v>7</v>
      </c>
      <c r="X4" s="128" t="n">
        <v>8</v>
      </c>
      <c r="Y4" s="128" t="n">
        <v>9</v>
      </c>
    </row>
    <row r="5" customFormat="false" ht="12.75" hidden="false" customHeight="false" outlineLevel="0" collapsed="false">
      <c r="B5" s="129" t="s">
        <v>30</v>
      </c>
      <c r="C5" s="127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30"/>
      <c r="O5" s="129" t="s">
        <v>30</v>
      </c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B6" s="128" t="n">
        <v>0</v>
      </c>
      <c r="C6" s="128"/>
      <c r="D6" s="131"/>
      <c r="E6" s="132" t="n">
        <f aca="false">MIN(CEILING(($B6-COUNTIF($C$6:$C7,"x")+E$4)/5,1)-IF(AND(COUNTIF($C$6:$C7,"bc")&gt;0,MOD($B6-COUNTIF($C$6:$C7,"x")+E$4,5)=1),1,0),E$4)</f>
        <v>1</v>
      </c>
      <c r="F6" s="132" t="n">
        <f aca="false">MIN(CEILING(($B6-COUNTIF($C$6:$C7,"x")+F$4)/5,1)-IF(AND(COUNTIF($C$6:$C7,"bc")&gt;0,MOD($B6-COUNTIF($C$6:$C7,"x")+F$4,5)=1),1,0),F$4)</f>
        <v>1</v>
      </c>
      <c r="G6" s="132" t="n">
        <f aca="false">MIN(CEILING(($B6-COUNTIF($C$6:$C7,"x")+G$4)/5,1)-IF(AND(COUNTIF($C$6:$C7,"bc")&gt;0,MOD($B6-COUNTIF($C$6:$C7,"x")+G$4,5)=1),1,0),G$4)</f>
        <v>1</v>
      </c>
      <c r="H6" s="132" t="n">
        <f aca="false">MIN(CEILING(($B6-COUNTIF($C$6:$C7,"x")+H$4)/5,1)-IF(AND(COUNTIF($C$6:$C7,"bc")&gt;0,MOD($B6-COUNTIF($C$6:$C7,"x")+H$4,5)=1),1,0),H$4)</f>
        <v>1</v>
      </c>
      <c r="I6" s="132" t="n">
        <f aca="false">MIN(CEILING(($B6-COUNTIF($C$6:$C7,"x")+I$4)/5,1)-IF(AND(COUNTIF($C$6:$C7,"bc")&gt;0,MOD($B6-COUNTIF($C$6:$C7,"x")+I$4,5)=1),1,0),I$4)</f>
        <v>1</v>
      </c>
      <c r="J6" s="132" t="n">
        <f aca="false">MIN(CEILING(($B6-COUNTIF($C$6:$C7,"x")+J$4)/5,1)-IF(AND(COUNTIF($C$6:$C7,"bc")&gt;0,MOD($B6-COUNTIF($C$6:$C7,"x")+J$4,5)=1),1,0),J$4)</f>
        <v>2</v>
      </c>
      <c r="K6" s="132" t="n">
        <f aca="false">MIN(CEILING(($B6-COUNTIF($C$6:$C7,"x")+K$4)/5,1)-IF(AND(COUNTIF($C$6:$C7,"bc")&gt;0,MOD($B6-COUNTIF($C$6:$C7,"x")+K$4,5)=1),1,0),K$4)</f>
        <v>2</v>
      </c>
      <c r="L6" s="132" t="n">
        <f aca="false">MIN(CEILING(($B6-COUNTIF($C$6:$C7,"x")+L$4)/5,1)-IF(AND(COUNTIF($C$6:$C7,"bc")&gt;0,MOD($B6-COUNTIF($C$6:$C7,"x")+L$4,5)=1),1,0),L$4)</f>
        <v>2</v>
      </c>
      <c r="M6" s="132" t="n">
        <f aca="false">MIN(CEILING(($B6-COUNTIF($C$6:$C7,"x")+M$4)/5,1)-IF(AND(COUNTIF($C$6:$C7,"bc")&gt;0,MOD($B6-COUNTIF($C$6:$C7,"x")+M$4,5)=1),1,0),M$4)</f>
        <v>2</v>
      </c>
      <c r="N6" s="130"/>
      <c r="O6" s="128" t="n">
        <v>0</v>
      </c>
      <c r="P6" s="133" t="n">
        <f aca="false">MAX($O6-(5-D7)-(D6-1)*(5-P7),COUNTIF($C$6:$C7,"x"))</f>
        <v>0</v>
      </c>
      <c r="Q6" s="133" t="n">
        <f aca="false">MAX($O6-(5-E7)-(E6-1)*(5-Q7),COUNTIF($C$6:$C7,"x"))</f>
        <v>0</v>
      </c>
      <c r="R6" s="133" t="n">
        <f aca="false">MAX($O6-(5-F7)-(F6-1)*(5-R7),COUNTIF($C$6:$C7,"x"))</f>
        <v>0</v>
      </c>
      <c r="S6" s="133" t="n">
        <f aca="false">MAX($O6-(5-G7)-(G6-1)*(5-S7),COUNTIF($C$6:$C7,"x"))</f>
        <v>0</v>
      </c>
      <c r="T6" s="133" t="n">
        <f aca="false">MAX($O6-(5-H7)-(H6-1)*(5-T7),COUNTIF($C$6:$C7,"x"))</f>
        <v>0</v>
      </c>
      <c r="U6" s="133" t="n">
        <f aca="false">MAX($O6-(5-I7)-(I6-1)*(5-U7),COUNTIF($C$6:$C7,"x"))</f>
        <v>0</v>
      </c>
      <c r="V6" s="133" t="n">
        <f aca="false">MAX($O6-(5-J7)-(J6-1)*(5-V7),COUNTIF($C$6:$C7,"x"))</f>
        <v>0</v>
      </c>
      <c r="W6" s="133" t="n">
        <f aca="false">MAX($O6-(5-K7)-(K6-1)*(5-W7),COUNTIF($C$6:$C7,"x"))</f>
        <v>0</v>
      </c>
      <c r="X6" s="133" t="n">
        <f aca="false">MAX($O6-(5-L7)-(L6-1)*(5-X7),COUNTIF($C$6:$C7,"x"))</f>
        <v>0</v>
      </c>
      <c r="Y6" s="133" t="n">
        <f aca="false">MAX($O6-(5-M7)-(M6-1)*(5-Y7),COUNTIF($C$6:$C7,"x"))</f>
        <v>0</v>
      </c>
    </row>
    <row r="7" customFormat="false" ht="12.75" hidden="false" customHeight="false" outlineLevel="0" collapsed="false">
      <c r="B7" s="128"/>
      <c r="C7" s="128"/>
      <c r="D7" s="134"/>
      <c r="E7" s="135" t="n">
        <f aca="false">IF(E$4-(E6-1)&gt;5,E$4-CEILING((E$4-5)/(E6-1),1)*(E6-1),E$4-MAX(E6-1,0))</f>
        <v>1</v>
      </c>
      <c r="F7" s="135" t="n">
        <f aca="false">IF(F$4-(F6-1)&gt;5,F$4-CEILING((F$4-5)/(F6-1),1)*(F6-1),F$4-MAX(F6-1,0))</f>
        <v>2</v>
      </c>
      <c r="G7" s="135" t="n">
        <f aca="false">IF(G$4-(G6-1)&gt;5,G$4-CEILING((G$4-5)/(G6-1),1)*(G6-1),G$4-MAX(G6-1,0))</f>
        <v>3</v>
      </c>
      <c r="H7" s="135" t="n">
        <f aca="false">IF(H$4-(H6-1)&gt;5,H$4-CEILING((H$4-5)/(H6-1),1)*(H6-1),H$4-MAX(H6-1,0))</f>
        <v>4</v>
      </c>
      <c r="I7" s="135" t="n">
        <f aca="false">IF(I$4-(I6-1)&gt;5,I$4-CEILING((I$4-5)/(I6-1),1)*(I6-1),I$4-MAX(I6-1,0))</f>
        <v>5</v>
      </c>
      <c r="J7" s="135" t="n">
        <f aca="false">IF(J$4-(J6-1)&gt;5,J$4-CEILING((J$4-5)/(J6-1),1)*(J6-1),J$4-MAX(J6-1,0))</f>
        <v>5</v>
      </c>
      <c r="K7" s="135" t="n">
        <f aca="false">IF(K$4-(K6-1)&gt;5,K$4-CEILING((K$4-5)/(K6-1),1)*(K6-1),K$4-MAX(K6-1,0))</f>
        <v>5</v>
      </c>
      <c r="L7" s="135" t="n">
        <f aca="false">IF(L$4-(L6-1)&gt;5,L$4-CEILING((L$4-5)/(L6-1),1)*(L6-1),L$4-MAX(L6-1,0))</f>
        <v>5</v>
      </c>
      <c r="M7" s="135" t="n">
        <f aca="false">IF(M$4-(M6-1)&gt;5,M$4-CEILING((M$4-5)/(M6-1),1)*(M6-1),M$4-MAX(M6-1,0))</f>
        <v>5</v>
      </c>
      <c r="N7" s="130"/>
      <c r="O7" s="128"/>
      <c r="P7" s="136" t="n">
        <f aca="false">IF(D6=1,0,(P$4-D7)/(D6-1))</f>
        <v>-0</v>
      </c>
      <c r="Q7" s="136" t="n">
        <f aca="false">IF(E6=1,0,(Q$4-E7)/(E6-1))</f>
        <v>0</v>
      </c>
      <c r="R7" s="136" t="n">
        <f aca="false">IF(F6=1,0,(R$4-F7)/(F6-1))</f>
        <v>0</v>
      </c>
      <c r="S7" s="136" t="n">
        <f aca="false">IF(G6=1,0,(S$4-G7)/(G6-1))</f>
        <v>0</v>
      </c>
      <c r="T7" s="136" t="n">
        <f aca="false">IF(H6=1,0,(T$4-H7)/(H6-1))</f>
        <v>0</v>
      </c>
      <c r="U7" s="136" t="n">
        <f aca="false">IF(I6=1,0,(U$4-I7)/(I6-1))</f>
        <v>0</v>
      </c>
      <c r="V7" s="136" t="n">
        <f aca="false">IF(J6=1,0,(V$4-J7)/(J6-1))</f>
        <v>1</v>
      </c>
      <c r="W7" s="136" t="n">
        <f aca="false">IF(K6=1,0,(W$4-K7)/(K6-1))</f>
        <v>2</v>
      </c>
      <c r="X7" s="136" t="n">
        <f aca="false">IF(L6=1,0,(X$4-L7)/(L6-1))</f>
        <v>3</v>
      </c>
      <c r="Y7" s="136" t="n">
        <f aca="false">IF(M6=1,0,(Y$4-M7)/(M6-1))</f>
        <v>4</v>
      </c>
    </row>
    <row r="8" customFormat="false" ht="12.75" hidden="false" customHeight="false" outlineLevel="0" collapsed="false">
      <c r="B8" s="128" t="n">
        <v>1</v>
      </c>
      <c r="C8" s="128" t="str">
        <f aca="false">IF(Fahrpreis!E32="x","x",IF(AND(Fahrpreis!E31="bc",Fahrpreis!$H$18&gt;0),"BC",""))</f>
        <v>BC</v>
      </c>
      <c r="D8" s="131"/>
      <c r="E8" s="132" t="n">
        <f aca="false">MIN(CEILING(($B8-COUNTIF($C$6:$C9,"x")+E$4)/5,1)-IF(AND(COUNTIF($C$6:$C9,"bc")&gt;0,MOD($B8-COUNTIF($C$6:$C9,"x")+E$4,5)=1),1,0),E$4)</f>
        <v>1</v>
      </c>
      <c r="F8" s="132" t="n">
        <f aca="false">MIN(CEILING(($B8-COUNTIF($C$6:$C9,"x")+F$4)/5,1)-IF(AND(COUNTIF($C$6:$C9,"bc")&gt;0,MOD($B8-COUNTIF($C$6:$C9,"x")+F$4,5)=1),1,0),F$4)</f>
        <v>1</v>
      </c>
      <c r="G8" s="132" t="n">
        <f aca="false">MIN(CEILING(($B8-COUNTIF($C$6:$C9,"x")+G$4)/5,1)-IF(AND(COUNTIF($C$6:$C9,"bc")&gt;0,MOD($B8-COUNTIF($C$6:$C9,"x")+G$4,5)=1),1,0),G$4)</f>
        <v>1</v>
      </c>
      <c r="H8" s="132" t="n">
        <f aca="false">MIN(CEILING(($B8-COUNTIF($C$6:$C9,"x")+H$4)/5,1)-IF(AND(COUNTIF($C$6:$C9,"bc")&gt;0,MOD($B8-COUNTIF($C$6:$C9,"x")+H$4,5)=1),1,0),H$4)</f>
        <v>1</v>
      </c>
      <c r="I8" s="132" t="n">
        <f aca="false">MIN(CEILING(($B8-COUNTIF($C$6:$C9,"x")+I$4)/5,1)-IF(AND(COUNTIF($C$6:$C9,"bc")&gt;0,MOD($B8-COUNTIF($C$6:$C9,"x")+I$4,5)=1),1,0),I$4)</f>
        <v>1</v>
      </c>
      <c r="J8" s="132" t="n">
        <f aca="false">MIN(CEILING(($B8-COUNTIF($C$6:$C9,"x")+J$4)/5,1)-IF(AND(COUNTIF($C$6:$C9,"bc")&gt;0,MOD($B8-COUNTIF($C$6:$C9,"x")+J$4,5)=1),1,0),J$4)</f>
        <v>2</v>
      </c>
      <c r="K8" s="132" t="n">
        <f aca="false">MIN(CEILING(($B8-COUNTIF($C$6:$C9,"x")+K$4)/5,1)-IF(AND(COUNTIF($C$6:$C9,"bc")&gt;0,MOD($B8-COUNTIF($C$6:$C9,"x")+K$4,5)=1),1,0),K$4)</f>
        <v>2</v>
      </c>
      <c r="L8" s="132" t="n">
        <f aca="false">MIN(CEILING(($B8-COUNTIF($C$6:$C9,"x")+L$4)/5,1)-IF(AND(COUNTIF($C$6:$C9,"bc")&gt;0,MOD($B8-COUNTIF($C$6:$C9,"x")+L$4,5)=1),1,0),L$4)</f>
        <v>2</v>
      </c>
      <c r="M8" s="132" t="n">
        <f aca="false">MIN(CEILING(($B8-COUNTIF($C$6:$C9,"x")+M$4)/5,1)-IF(AND(COUNTIF($C$6:$C9,"bc")&gt;0,MOD($B8-COUNTIF($C$6:$C9,"x")+M$4,5)=1),1,0),M$4)</f>
        <v>2</v>
      </c>
      <c r="N8" s="130"/>
      <c r="O8" s="128" t="n">
        <v>1</v>
      </c>
      <c r="P8" s="133" t="n">
        <f aca="false">MAX($O8-(5-D9)-(D8-1)*(5-P9),COUNTIF($C$6:$C9,"x"))</f>
        <v>1</v>
      </c>
      <c r="Q8" s="133" t="n">
        <f aca="false">MAX($O8-(5-E9)-(E8-1)*(5-Q9),COUNTIF($C$6:$C9,"x"))</f>
        <v>0</v>
      </c>
      <c r="R8" s="133" t="n">
        <f aca="false">MAX($O8-(5-F9)-(F8-1)*(5-R9),COUNTIF($C$6:$C9,"x"))</f>
        <v>0</v>
      </c>
      <c r="S8" s="133" t="n">
        <f aca="false">MAX($O8-(5-G9)-(G8-1)*(5-S9),COUNTIF($C$6:$C9,"x"))</f>
        <v>0</v>
      </c>
      <c r="T8" s="133" t="n">
        <f aca="false">MAX($O8-(5-H9)-(H8-1)*(5-T9),COUNTIF($C$6:$C9,"x"))</f>
        <v>0</v>
      </c>
      <c r="U8" s="133" t="n">
        <f aca="false">MAX($O8-(5-I9)-(I8-1)*(5-U9),COUNTIF($C$6:$C9,"x"))</f>
        <v>1</v>
      </c>
      <c r="V8" s="133" t="n">
        <f aca="false">MAX($O8-(5-J9)-(J8-1)*(5-V9),COUNTIF($C$6:$C9,"x"))</f>
        <v>0</v>
      </c>
      <c r="W8" s="133" t="n">
        <f aca="false">MAX($O8-(5-K9)-(K8-1)*(5-W9),COUNTIF($C$6:$C9,"x"))</f>
        <v>0</v>
      </c>
      <c r="X8" s="133" t="n">
        <f aca="false">MAX($O8-(5-L9)-(L8-1)*(5-X9),COUNTIF($C$6:$C9,"x"))</f>
        <v>0</v>
      </c>
      <c r="Y8" s="133" t="n">
        <f aca="false">MAX($O8-(5-M9)-(M8-1)*(5-Y9),COUNTIF($C$6:$C9,"x"))</f>
        <v>0</v>
      </c>
    </row>
    <row r="9" customFormat="false" ht="12.75" hidden="false" customHeight="false" outlineLevel="0" collapsed="false">
      <c r="B9" s="128"/>
      <c r="C9" s="128"/>
      <c r="D9" s="134"/>
      <c r="E9" s="135" t="n">
        <f aca="false">IF(E$4-(E8-1)&gt;5,E$4-CEILING((E$4-5)/(E8-1),1)*(E8-1),E$4-MAX(E8-1,0))</f>
        <v>1</v>
      </c>
      <c r="F9" s="135" t="n">
        <f aca="false">IF(F$4-(F8-1)&gt;5,F$4-CEILING((F$4-5)/(F8-1),1)*(F8-1),F$4-MAX(F8-1,0))</f>
        <v>2</v>
      </c>
      <c r="G9" s="135" t="n">
        <f aca="false">IF(G$4-(G8-1)&gt;5,G$4-CEILING((G$4-5)/(G8-1),1)*(G8-1),G$4-MAX(G8-1,0))</f>
        <v>3</v>
      </c>
      <c r="H9" s="135" t="n">
        <f aca="false">IF(H$4-(H8-1)&gt;5,H$4-CEILING((H$4-5)/(H8-1),1)*(H8-1),H$4-MAX(H8-1,0))</f>
        <v>4</v>
      </c>
      <c r="I9" s="135" t="n">
        <f aca="false">IF(I$4-(I8-1)&gt;5,I$4-CEILING((I$4-5)/(I8-1),1)*(I8-1),I$4-MAX(I8-1,0))</f>
        <v>5</v>
      </c>
      <c r="J9" s="135" t="n">
        <f aca="false">IF(J$4-(J8-1)&gt;5,J$4-CEILING((J$4-5)/(J8-1),1)*(J8-1),J$4-MAX(J8-1,0))</f>
        <v>5</v>
      </c>
      <c r="K9" s="135" t="n">
        <f aca="false">IF(K$4-(K8-1)&gt;5,K$4-CEILING((K$4-5)/(K8-1),1)*(K8-1),K$4-MAX(K8-1,0))</f>
        <v>5</v>
      </c>
      <c r="L9" s="135" t="n">
        <f aca="false">IF(L$4-(L8-1)&gt;5,L$4-CEILING((L$4-5)/(L8-1),1)*(L8-1),L$4-MAX(L8-1,0))</f>
        <v>5</v>
      </c>
      <c r="M9" s="135" t="n">
        <f aca="false">IF(M$4-(M8-1)&gt;5,M$4-CEILING((M$4-5)/(M8-1),1)*(M8-1),M$4-MAX(M8-1,0))</f>
        <v>5</v>
      </c>
      <c r="N9" s="130"/>
      <c r="O9" s="128"/>
      <c r="P9" s="136" t="n">
        <f aca="false">IF(D8=1,0,(P$4-D9)/(D8-1))</f>
        <v>-0</v>
      </c>
      <c r="Q9" s="136" t="n">
        <f aca="false">IF(E8=1,0,(Q$4-E9)/(E8-1))</f>
        <v>0</v>
      </c>
      <c r="R9" s="136" t="n">
        <f aca="false">IF(F8=1,0,(R$4-F9)/(F8-1))</f>
        <v>0</v>
      </c>
      <c r="S9" s="136" t="n">
        <f aca="false">IF(G8=1,0,(S$4-G9)/(G8-1))</f>
        <v>0</v>
      </c>
      <c r="T9" s="136" t="n">
        <f aca="false">IF(H8=1,0,(T$4-H9)/(H8-1))</f>
        <v>0</v>
      </c>
      <c r="U9" s="136" t="n">
        <f aca="false">IF(I8=1,0,(U$4-I9)/(I8-1))</f>
        <v>0</v>
      </c>
      <c r="V9" s="136" t="n">
        <f aca="false">IF(J8=1,0,(V$4-J9)/(J8-1))</f>
        <v>1</v>
      </c>
      <c r="W9" s="136" t="n">
        <f aca="false">IF(K8=1,0,(W$4-K9)/(K8-1))</f>
        <v>2</v>
      </c>
      <c r="X9" s="136" t="n">
        <f aca="false">IF(L8=1,0,(X$4-L9)/(L8-1))</f>
        <v>3</v>
      </c>
      <c r="Y9" s="136" t="n">
        <f aca="false">IF(M8=1,0,(Y$4-M9)/(M8-1))</f>
        <v>4</v>
      </c>
    </row>
    <row r="10" customFormat="false" ht="12.75" hidden="false" customHeight="false" outlineLevel="0" collapsed="false">
      <c r="B10" s="128" t="n">
        <v>2</v>
      </c>
      <c r="C10" s="128" t="str">
        <f aca="false">IF(Fahrpreis!E34="x","x",IF(AND(Fahrpreis!E33="bc",Fahrpreis!$H$18&gt;0),"BC",""))</f>
        <v/>
      </c>
      <c r="D10" s="131"/>
      <c r="E10" s="132" t="n">
        <f aca="false">MIN(CEILING(($B10-COUNTIF($C$6:$C11,"x")+E$4)/5,1)-IF(AND(COUNTIF($C$6:$C11,"bc")&gt;0,MOD($B10-COUNTIF($C$6:$C11,"x")+E$4,5)=1),1,0),E$4)</f>
        <v>1</v>
      </c>
      <c r="F10" s="132" t="n">
        <f aca="false">MIN(CEILING(($B10-COUNTIF($C$6:$C11,"x")+F$4)/5,1)-IF(AND(COUNTIF($C$6:$C11,"bc")&gt;0,MOD($B10-COUNTIF($C$6:$C11,"x")+F$4,5)=1),1,0),F$4)</f>
        <v>1</v>
      </c>
      <c r="G10" s="132" t="n">
        <f aca="false">MIN(CEILING(($B10-COUNTIF($C$6:$C11,"x")+G$4)/5,1)-IF(AND(COUNTIF($C$6:$C11,"bc")&gt;0,MOD($B10-COUNTIF($C$6:$C11,"x")+G$4,5)=1),1,0),G$4)</f>
        <v>1</v>
      </c>
      <c r="H10" s="132" t="n">
        <f aca="false">MIN(CEILING(($B10-COUNTIF($C$6:$C11,"x")+H$4)/5,1)-IF(AND(COUNTIF($C$6:$C11,"bc")&gt;0,MOD($B10-COUNTIF($C$6:$C11,"x")+H$4,5)=1),1,0),H$4)</f>
        <v>1</v>
      </c>
      <c r="I10" s="132" t="n">
        <f aca="false">MIN(CEILING(($B10-COUNTIF($C$6:$C11,"x")+I$4)/5,1)-IF(AND(COUNTIF($C$6:$C11,"bc")&gt;0,MOD($B10-COUNTIF($C$6:$C11,"x")+I$4,5)=1),1,0),I$4)</f>
        <v>2</v>
      </c>
      <c r="J10" s="132" t="n">
        <f aca="false">MIN(CEILING(($B10-COUNTIF($C$6:$C11,"x")+J$4)/5,1)-IF(AND(COUNTIF($C$6:$C11,"bc")&gt;0,MOD($B10-COUNTIF($C$6:$C11,"x")+J$4,5)=1),1,0),J$4)</f>
        <v>2</v>
      </c>
      <c r="K10" s="132" t="n">
        <f aca="false">MIN(CEILING(($B10-COUNTIF($C$6:$C11,"x")+K$4)/5,1)-IF(AND(COUNTIF($C$6:$C11,"bc")&gt;0,MOD($B10-COUNTIF($C$6:$C11,"x")+K$4,5)=1),1,0),K$4)</f>
        <v>2</v>
      </c>
      <c r="L10" s="132" t="n">
        <f aca="false">MIN(CEILING(($B10-COUNTIF($C$6:$C11,"x")+L$4)/5,1)-IF(AND(COUNTIF($C$6:$C11,"bc")&gt;0,MOD($B10-COUNTIF($C$6:$C11,"x")+L$4,5)=1),1,0),L$4)</f>
        <v>2</v>
      </c>
      <c r="M10" s="132" t="n">
        <f aca="false">MIN(CEILING(($B10-COUNTIF($C$6:$C11,"x")+M$4)/5,1)-IF(AND(COUNTIF($C$6:$C11,"bc")&gt;0,MOD($B10-COUNTIF($C$6:$C11,"x")+M$4,5)=1),1,0),M$4)</f>
        <v>2</v>
      </c>
      <c r="N10" s="130"/>
      <c r="O10" s="128" t="n">
        <v>2</v>
      </c>
      <c r="P10" s="133" t="n">
        <f aca="false">MAX($O10-(5-D11)-(D10-1)*(5-P11),COUNTIF($C$6:$C11,"x"))</f>
        <v>2</v>
      </c>
      <c r="Q10" s="133" t="n">
        <f aca="false">MAX($O10-(5-E11)-(E10-1)*(5-Q11),COUNTIF($C$6:$C11,"x"))</f>
        <v>0</v>
      </c>
      <c r="R10" s="133" t="n">
        <f aca="false">MAX($O10-(5-F11)-(F10-1)*(5-R11),COUNTIF($C$6:$C11,"x"))</f>
        <v>0</v>
      </c>
      <c r="S10" s="133" t="n">
        <f aca="false">MAX($O10-(5-G11)-(G10-1)*(5-S11),COUNTIF($C$6:$C11,"x"))</f>
        <v>0</v>
      </c>
      <c r="T10" s="133" t="n">
        <f aca="false">MAX($O10-(5-H11)-(H10-1)*(5-T11),COUNTIF($C$6:$C11,"x"))</f>
        <v>1</v>
      </c>
      <c r="U10" s="133" t="n">
        <f aca="false">MAX($O10-(5-I11)-(I10-1)*(5-U11),COUNTIF($C$6:$C11,"x"))</f>
        <v>0</v>
      </c>
      <c r="V10" s="133" t="n">
        <f aca="false">MAX($O10-(5-J11)-(J10-1)*(5-V11),COUNTIF($C$6:$C11,"x"))</f>
        <v>0</v>
      </c>
      <c r="W10" s="133" t="n">
        <f aca="false">MAX($O10-(5-K11)-(K10-1)*(5-W11),COUNTIF($C$6:$C11,"x"))</f>
        <v>0</v>
      </c>
      <c r="X10" s="133" t="n">
        <f aca="false">MAX($O10-(5-L11)-(L10-1)*(5-X11),COUNTIF($C$6:$C11,"x"))</f>
        <v>0</v>
      </c>
      <c r="Y10" s="133" t="n">
        <f aca="false">MAX($O10-(5-M11)-(M10-1)*(5-Y11),COUNTIF($C$6:$C11,"x"))</f>
        <v>1</v>
      </c>
    </row>
    <row r="11" customFormat="false" ht="12.75" hidden="false" customHeight="false" outlineLevel="0" collapsed="false">
      <c r="B11" s="128"/>
      <c r="C11" s="128"/>
      <c r="D11" s="134"/>
      <c r="E11" s="135" t="n">
        <f aca="false">IF(E$4-(E10-1)&gt;5,E$4-CEILING((E$4-5)/(E10-1),1)*(E10-1),E$4-MAX(E10-1,0))</f>
        <v>1</v>
      </c>
      <c r="F11" s="135" t="n">
        <f aca="false">IF(F$4-(F10-1)&gt;5,F$4-CEILING((F$4-5)/(F10-1),1)*(F10-1),F$4-MAX(F10-1,0))</f>
        <v>2</v>
      </c>
      <c r="G11" s="135" t="n">
        <f aca="false">IF(G$4-(G10-1)&gt;5,G$4-CEILING((G$4-5)/(G10-1),1)*(G10-1),G$4-MAX(G10-1,0))</f>
        <v>3</v>
      </c>
      <c r="H11" s="135" t="n">
        <f aca="false">IF(H$4-(H10-1)&gt;5,H$4-CEILING((H$4-5)/(H10-1),1)*(H10-1),H$4-MAX(H10-1,0))</f>
        <v>4</v>
      </c>
      <c r="I11" s="135" t="n">
        <f aca="false">IF(I$4-(I10-1)&gt;5,I$4-CEILING((I$4-5)/(I10-1),1)*(I10-1),I$4-MAX(I10-1,0))</f>
        <v>4</v>
      </c>
      <c r="J11" s="135" t="n">
        <f aca="false">IF(J$4-(J10-1)&gt;5,J$4-CEILING((J$4-5)/(J10-1),1)*(J10-1),J$4-MAX(J10-1,0))</f>
        <v>5</v>
      </c>
      <c r="K11" s="135" t="n">
        <f aca="false">IF(K$4-(K10-1)&gt;5,K$4-CEILING((K$4-5)/(K10-1),1)*(K10-1),K$4-MAX(K10-1,0))</f>
        <v>5</v>
      </c>
      <c r="L11" s="135" t="n">
        <f aca="false">IF(L$4-(L10-1)&gt;5,L$4-CEILING((L$4-5)/(L10-1),1)*(L10-1),L$4-MAX(L10-1,0))</f>
        <v>5</v>
      </c>
      <c r="M11" s="135" t="n">
        <f aca="false">IF(M$4-(M10-1)&gt;5,M$4-CEILING((M$4-5)/(M10-1),1)*(M10-1),M$4-MAX(M10-1,0))</f>
        <v>5</v>
      </c>
      <c r="N11" s="130"/>
      <c r="O11" s="128"/>
      <c r="P11" s="136" t="n">
        <f aca="false">IF(D10=1,0,(P$4-D11)/(D10-1))</f>
        <v>-0</v>
      </c>
      <c r="Q11" s="136" t="n">
        <f aca="false">IF(E10=1,0,(Q$4-E11)/(E10-1))</f>
        <v>0</v>
      </c>
      <c r="R11" s="136" t="n">
        <f aca="false">IF(F10=1,0,(R$4-F11)/(F10-1))</f>
        <v>0</v>
      </c>
      <c r="S11" s="136" t="n">
        <f aca="false">IF(G10=1,0,(S$4-G11)/(G10-1))</f>
        <v>0</v>
      </c>
      <c r="T11" s="136" t="n">
        <f aca="false">IF(H10=1,0,(T$4-H11)/(H10-1))</f>
        <v>0</v>
      </c>
      <c r="U11" s="136" t="n">
        <f aca="false">IF(I10=1,0,(U$4-I11)/(I10-1))</f>
        <v>1</v>
      </c>
      <c r="V11" s="136" t="n">
        <f aca="false">IF(J10=1,0,(V$4-J11)/(J10-1))</f>
        <v>1</v>
      </c>
      <c r="W11" s="136" t="n">
        <f aca="false">IF(K10=1,0,(W$4-K11)/(K10-1))</f>
        <v>2</v>
      </c>
      <c r="X11" s="136" t="n">
        <f aca="false">IF(L10=1,0,(X$4-L11)/(L10-1))</f>
        <v>3</v>
      </c>
      <c r="Y11" s="136" t="n">
        <f aca="false">IF(M10=1,0,(Y$4-M11)/(M10-1))</f>
        <v>4</v>
      </c>
    </row>
    <row r="12" customFormat="false" ht="12.75" hidden="false" customHeight="false" outlineLevel="0" collapsed="false">
      <c r="B12" s="128" t="n">
        <v>3</v>
      </c>
      <c r="C12" s="128" t="str">
        <f aca="false">IF(Fahrpreis!E36="x","x",IF(AND(Fahrpreis!E35="bc",Fahrpreis!$H$18&gt;0),"BC",""))</f>
        <v>x</v>
      </c>
      <c r="D12" s="131"/>
      <c r="E12" s="132" t="n">
        <f aca="false">MIN(CEILING(($B12-COUNTIF($C$6:$C13,"x")+E$4)/5,1)-IF(AND(COUNTIF($C$6:$C13,"bc")&gt;0,MOD($B12-COUNTIF($C$6:$C13,"x")+E$4,5)=1),1,0),E$4)</f>
        <v>1</v>
      </c>
      <c r="F12" s="132" t="n">
        <f aca="false">MIN(CEILING(($B12-COUNTIF($C$6:$C13,"x")+F$4)/5,1)-IF(AND(COUNTIF($C$6:$C13,"bc")&gt;0,MOD($B12-COUNTIF($C$6:$C13,"x")+F$4,5)=1),1,0),F$4)</f>
        <v>1</v>
      </c>
      <c r="G12" s="132" t="n">
        <f aca="false">MIN(CEILING(($B12-COUNTIF($C$6:$C13,"x")+G$4)/5,1)-IF(AND(COUNTIF($C$6:$C13,"bc")&gt;0,MOD($B12-COUNTIF($C$6:$C13,"x")+G$4,5)=1),1,0),G$4)</f>
        <v>1</v>
      </c>
      <c r="H12" s="132" t="n">
        <f aca="false">MIN(CEILING(($B12-COUNTIF($C$6:$C13,"x")+H$4)/5,1)-IF(AND(COUNTIF($C$6:$C13,"bc")&gt;0,MOD($B12-COUNTIF($C$6:$C13,"x")+H$4,5)=1),1,0),H$4)</f>
        <v>1</v>
      </c>
      <c r="I12" s="132" t="n">
        <f aca="false">MIN(CEILING(($B12-COUNTIF($C$6:$C13,"x")+I$4)/5,1)-IF(AND(COUNTIF($C$6:$C13,"bc")&gt;0,MOD($B12-COUNTIF($C$6:$C13,"x")+I$4,5)=1),1,0),I$4)</f>
        <v>2</v>
      </c>
      <c r="J12" s="132" t="n">
        <f aca="false">MIN(CEILING(($B12-COUNTIF($C$6:$C13,"x")+J$4)/5,1)-IF(AND(COUNTIF($C$6:$C13,"bc")&gt;0,MOD($B12-COUNTIF($C$6:$C13,"x")+J$4,5)=1),1,0),J$4)</f>
        <v>2</v>
      </c>
      <c r="K12" s="132" t="n">
        <f aca="false">MIN(CEILING(($B12-COUNTIF($C$6:$C13,"x")+K$4)/5,1)-IF(AND(COUNTIF($C$6:$C13,"bc")&gt;0,MOD($B12-COUNTIF($C$6:$C13,"x")+K$4,5)=1),1,0),K$4)</f>
        <v>2</v>
      </c>
      <c r="L12" s="132" t="n">
        <f aca="false">MIN(CEILING(($B12-COUNTIF($C$6:$C13,"x")+L$4)/5,1)-IF(AND(COUNTIF($C$6:$C13,"bc")&gt;0,MOD($B12-COUNTIF($C$6:$C13,"x")+L$4,5)=1),1,0),L$4)</f>
        <v>2</v>
      </c>
      <c r="M12" s="132" t="n">
        <f aca="false">MIN(CEILING(($B12-COUNTIF($C$6:$C13,"x")+M$4)/5,1)-IF(AND(COUNTIF($C$6:$C13,"bc")&gt;0,MOD($B12-COUNTIF($C$6:$C13,"x")+M$4,5)=1),1,0),M$4)</f>
        <v>2</v>
      </c>
      <c r="N12" s="130"/>
      <c r="O12" s="128" t="n">
        <v>3</v>
      </c>
      <c r="P12" s="133" t="n">
        <f aca="false">MAX($O12-(5-D13)-(D12-1)*(5-P13),COUNTIF($C$6:$C13,"x"))</f>
        <v>3</v>
      </c>
      <c r="Q12" s="133" t="n">
        <f aca="false">MAX($O12-(5-E13)-(E12-1)*(5-Q13),COUNTIF($C$6:$C13,"x"))</f>
        <v>1</v>
      </c>
      <c r="R12" s="133" t="n">
        <f aca="false">MAX($O12-(5-F13)-(F12-1)*(5-R13),COUNTIF($C$6:$C13,"x"))</f>
        <v>1</v>
      </c>
      <c r="S12" s="133" t="n">
        <f aca="false">MAX($O12-(5-G13)-(G12-1)*(5-S13),COUNTIF($C$6:$C13,"x"))</f>
        <v>1</v>
      </c>
      <c r="T12" s="133" t="n">
        <f aca="false">MAX($O12-(5-H13)-(H12-1)*(5-T13),COUNTIF($C$6:$C13,"x"))</f>
        <v>2</v>
      </c>
      <c r="U12" s="133" t="n">
        <f aca="false">MAX($O12-(5-I13)-(I12-1)*(5-U13),COUNTIF($C$6:$C13,"x"))</f>
        <v>1</v>
      </c>
      <c r="V12" s="133" t="n">
        <f aca="false">MAX($O12-(5-J13)-(J12-1)*(5-V13),COUNTIF($C$6:$C13,"x"))</f>
        <v>1</v>
      </c>
      <c r="W12" s="133" t="n">
        <f aca="false">MAX($O12-(5-K13)-(K12-1)*(5-W13),COUNTIF($C$6:$C13,"x"))</f>
        <v>1</v>
      </c>
      <c r="X12" s="133" t="n">
        <f aca="false">MAX($O12-(5-L13)-(L12-1)*(5-X13),COUNTIF($C$6:$C13,"x"))</f>
        <v>1</v>
      </c>
      <c r="Y12" s="133" t="n">
        <f aca="false">MAX($O12-(5-M13)-(M12-1)*(5-Y13),COUNTIF($C$6:$C13,"x"))</f>
        <v>2</v>
      </c>
    </row>
    <row r="13" customFormat="false" ht="12.75" hidden="false" customHeight="false" outlineLevel="0" collapsed="false">
      <c r="B13" s="128"/>
      <c r="C13" s="128"/>
      <c r="D13" s="134"/>
      <c r="E13" s="135" t="n">
        <f aca="false">IF(E$4-(E12-1)&gt;5,E$4-CEILING((E$4-5)/(E12-1),1)*(E12-1),E$4-MAX(E12-1,0))</f>
        <v>1</v>
      </c>
      <c r="F13" s="135" t="n">
        <f aca="false">IF(F$4-(F12-1)&gt;5,F$4-CEILING((F$4-5)/(F12-1),1)*(F12-1),F$4-MAX(F12-1,0))</f>
        <v>2</v>
      </c>
      <c r="G13" s="135" t="n">
        <f aca="false">IF(G$4-(G12-1)&gt;5,G$4-CEILING((G$4-5)/(G12-1),1)*(G12-1),G$4-MAX(G12-1,0))</f>
        <v>3</v>
      </c>
      <c r="H13" s="135" t="n">
        <f aca="false">IF(H$4-(H12-1)&gt;5,H$4-CEILING((H$4-5)/(H12-1),1)*(H12-1),H$4-MAX(H12-1,0))</f>
        <v>4</v>
      </c>
      <c r="I13" s="135" t="n">
        <f aca="false">IF(I$4-(I12-1)&gt;5,I$4-CEILING((I$4-5)/(I12-1),1)*(I12-1),I$4-MAX(I12-1,0))</f>
        <v>4</v>
      </c>
      <c r="J13" s="135" t="n">
        <f aca="false">IF(J$4-(J12-1)&gt;5,J$4-CEILING((J$4-5)/(J12-1),1)*(J12-1),J$4-MAX(J12-1,0))</f>
        <v>5</v>
      </c>
      <c r="K13" s="135" t="n">
        <f aca="false">IF(K$4-(K12-1)&gt;5,K$4-CEILING((K$4-5)/(K12-1),1)*(K12-1),K$4-MAX(K12-1,0))</f>
        <v>5</v>
      </c>
      <c r="L13" s="135" t="n">
        <f aca="false">IF(L$4-(L12-1)&gt;5,L$4-CEILING((L$4-5)/(L12-1),1)*(L12-1),L$4-MAX(L12-1,0))</f>
        <v>5</v>
      </c>
      <c r="M13" s="135" t="n">
        <f aca="false">IF(M$4-(M12-1)&gt;5,M$4-CEILING((M$4-5)/(M12-1),1)*(M12-1),M$4-MAX(M12-1,0))</f>
        <v>5</v>
      </c>
      <c r="N13" s="130"/>
      <c r="O13" s="128"/>
      <c r="P13" s="136" t="n">
        <f aca="false">IF(D12=1,0,(P$4-D13)/(D12-1))</f>
        <v>-0</v>
      </c>
      <c r="Q13" s="136" t="n">
        <f aca="false">IF(E12=1,0,(Q$4-E13)/(E12-1))</f>
        <v>0</v>
      </c>
      <c r="R13" s="136" t="n">
        <f aca="false">IF(F12=1,0,(R$4-F13)/(F12-1))</f>
        <v>0</v>
      </c>
      <c r="S13" s="136" t="n">
        <f aca="false">IF(G12=1,0,(S$4-G13)/(G12-1))</f>
        <v>0</v>
      </c>
      <c r="T13" s="136" t="n">
        <f aca="false">IF(H12=1,0,(T$4-H13)/(H12-1))</f>
        <v>0</v>
      </c>
      <c r="U13" s="136" t="n">
        <f aca="false">IF(I12=1,0,(U$4-I13)/(I12-1))</f>
        <v>1</v>
      </c>
      <c r="V13" s="136" t="n">
        <f aca="false">IF(J12=1,0,(V$4-J13)/(J12-1))</f>
        <v>1</v>
      </c>
      <c r="W13" s="136" t="n">
        <f aca="false">IF(K12=1,0,(W$4-K13)/(K12-1))</f>
        <v>2</v>
      </c>
      <c r="X13" s="136" t="n">
        <f aca="false">IF(L12=1,0,(X$4-L13)/(L12-1))</f>
        <v>3</v>
      </c>
      <c r="Y13" s="136" t="n">
        <f aca="false">IF(M12=1,0,(Y$4-M13)/(M12-1))</f>
        <v>4</v>
      </c>
    </row>
    <row r="14" customFormat="false" ht="12.75" hidden="false" customHeight="false" outlineLevel="0" collapsed="false">
      <c r="B14" s="128" t="n">
        <v>4</v>
      </c>
      <c r="C14" s="128" t="str">
        <f aca="false">IF(Fahrpreis!E38="x","x",IF(AND(Fahrpreis!E37="bc",Fahrpreis!$H$18&gt;0),"BC",""))</f>
        <v/>
      </c>
      <c r="D14" s="131"/>
      <c r="E14" s="132" t="n">
        <f aca="false">MIN(CEILING(($B14-COUNTIF($C$6:$C15,"x")+E$4)/5,1)-IF(AND(COUNTIF($C$6:$C15,"bc")&gt;0,MOD($B14-COUNTIF($C$6:$C15,"x")+E$4,5)=1),1,0),E$4)</f>
        <v>1</v>
      </c>
      <c r="F14" s="132" t="n">
        <f aca="false">MIN(CEILING(($B14-COUNTIF($C$6:$C15,"x")+F$4)/5,1)-IF(AND(COUNTIF($C$6:$C15,"bc")&gt;0,MOD($B14-COUNTIF($C$6:$C15,"x")+F$4,5)=1),1,0),F$4)</f>
        <v>1</v>
      </c>
      <c r="G14" s="132" t="n">
        <f aca="false">MIN(CEILING(($B14-COUNTIF($C$6:$C15,"x")+G$4)/5,1)-IF(AND(COUNTIF($C$6:$C15,"bc")&gt;0,MOD($B14-COUNTIF($C$6:$C15,"x")+G$4,5)=1),1,0),G$4)</f>
        <v>1</v>
      </c>
      <c r="H14" s="132" t="n">
        <f aca="false">MIN(CEILING(($B14-COUNTIF($C$6:$C15,"x")+H$4)/5,1)-IF(AND(COUNTIF($C$6:$C15,"bc")&gt;0,MOD($B14-COUNTIF($C$6:$C15,"x")+H$4,5)=1),1,0),H$4)</f>
        <v>2</v>
      </c>
      <c r="I14" s="132" t="n">
        <f aca="false">MIN(CEILING(($B14-COUNTIF($C$6:$C15,"x")+I$4)/5,1)-IF(AND(COUNTIF($C$6:$C15,"bc")&gt;0,MOD($B14-COUNTIF($C$6:$C15,"x")+I$4,5)=1),1,0),I$4)</f>
        <v>2</v>
      </c>
      <c r="J14" s="132" t="n">
        <f aca="false">MIN(CEILING(($B14-COUNTIF($C$6:$C15,"x")+J$4)/5,1)-IF(AND(COUNTIF($C$6:$C15,"bc")&gt;0,MOD($B14-COUNTIF($C$6:$C15,"x")+J$4,5)=1),1,0),J$4)</f>
        <v>2</v>
      </c>
      <c r="K14" s="132" t="n">
        <f aca="false">MIN(CEILING(($B14-COUNTIF($C$6:$C15,"x")+K$4)/5,1)-IF(AND(COUNTIF($C$6:$C15,"bc")&gt;0,MOD($B14-COUNTIF($C$6:$C15,"x")+K$4,5)=1),1,0),K$4)</f>
        <v>2</v>
      </c>
      <c r="L14" s="132" t="n">
        <f aca="false">MIN(CEILING(($B14-COUNTIF($C$6:$C15,"x")+L$4)/5,1)-IF(AND(COUNTIF($C$6:$C15,"bc")&gt;0,MOD($B14-COUNTIF($C$6:$C15,"x")+L$4,5)=1),1,0),L$4)</f>
        <v>2</v>
      </c>
      <c r="M14" s="132" t="n">
        <f aca="false">MIN(CEILING(($B14-COUNTIF($C$6:$C15,"x")+M$4)/5,1)-IF(AND(COUNTIF($C$6:$C15,"bc")&gt;0,MOD($B14-COUNTIF($C$6:$C15,"x")+M$4,5)=1),1,0),M$4)</f>
        <v>3</v>
      </c>
      <c r="N14" s="130"/>
      <c r="O14" s="128" t="n">
        <v>4</v>
      </c>
      <c r="P14" s="133" t="n">
        <f aca="false">MAX($O14-(5-D15)-(D14-1)*(5-P15),COUNTIF($C$6:$C15,"x"))</f>
        <v>4</v>
      </c>
      <c r="Q14" s="133" t="n">
        <f aca="false">MAX($O14-(5-E15)-(E14-1)*(5-Q15),COUNTIF($C$6:$C15,"x"))</f>
        <v>1</v>
      </c>
      <c r="R14" s="133" t="n">
        <f aca="false">MAX($O14-(5-F15)-(F14-1)*(5-R15),COUNTIF($C$6:$C15,"x"))</f>
        <v>1</v>
      </c>
      <c r="S14" s="133" t="n">
        <f aca="false">MAX($O14-(5-G15)-(G14-1)*(5-S15),COUNTIF($C$6:$C15,"x"))</f>
        <v>2</v>
      </c>
      <c r="T14" s="133" t="n">
        <f aca="false">MAX($O14-(5-H15)-(H14-1)*(5-T15),COUNTIF($C$6:$C15,"x"))</f>
        <v>1</v>
      </c>
      <c r="U14" s="133" t="n">
        <f aca="false">MAX($O14-(5-I15)-(I14-1)*(5-U15),COUNTIF($C$6:$C15,"x"))</f>
        <v>1</v>
      </c>
      <c r="V14" s="133" t="n">
        <f aca="false">MAX($O14-(5-J15)-(J14-1)*(5-V15),COUNTIF($C$6:$C15,"x"))</f>
        <v>1</v>
      </c>
      <c r="W14" s="133" t="n">
        <f aca="false">MAX($O14-(5-K15)-(K14-1)*(5-W15),COUNTIF($C$6:$C15,"x"))</f>
        <v>1</v>
      </c>
      <c r="X14" s="133" t="n">
        <f aca="false">MAX($O14-(5-L15)-(L14-1)*(5-X15),COUNTIF($C$6:$C15,"x"))</f>
        <v>2</v>
      </c>
      <c r="Y14" s="133" t="n">
        <f aca="false">MAX($O14-(5-M15)-(M14-1)*(5-Y15),COUNTIF($C$6:$C15,"x"))</f>
        <v>1</v>
      </c>
    </row>
    <row r="15" customFormat="false" ht="12.75" hidden="false" customHeight="false" outlineLevel="0" collapsed="false">
      <c r="B15" s="128"/>
      <c r="C15" s="128"/>
      <c r="D15" s="134"/>
      <c r="E15" s="135" t="n">
        <f aca="false">IF(E$4-(E14-1)&gt;5,E$4-CEILING((E$4-5)/(E14-1),1)*(E14-1),E$4-MAX(E14-1,0))</f>
        <v>1</v>
      </c>
      <c r="F15" s="135" t="n">
        <f aca="false">IF(F$4-(F14-1)&gt;5,F$4-CEILING((F$4-5)/(F14-1),1)*(F14-1),F$4-MAX(F14-1,0))</f>
        <v>2</v>
      </c>
      <c r="G15" s="135" t="n">
        <f aca="false">IF(G$4-(G14-1)&gt;5,G$4-CEILING((G$4-5)/(G14-1),1)*(G14-1),G$4-MAX(G14-1,0))</f>
        <v>3</v>
      </c>
      <c r="H15" s="135" t="n">
        <f aca="false">IF(H$4-(H14-1)&gt;5,H$4-CEILING((H$4-5)/(H14-1),1)*(H14-1),H$4-MAX(H14-1,0))</f>
        <v>3</v>
      </c>
      <c r="I15" s="135" t="n">
        <f aca="false">IF(I$4-(I14-1)&gt;5,I$4-CEILING((I$4-5)/(I14-1),1)*(I14-1),I$4-MAX(I14-1,0))</f>
        <v>4</v>
      </c>
      <c r="J15" s="135" t="n">
        <f aca="false">IF(J$4-(J14-1)&gt;5,J$4-CEILING((J$4-5)/(J14-1),1)*(J14-1),J$4-MAX(J14-1,0))</f>
        <v>5</v>
      </c>
      <c r="K15" s="135" t="n">
        <f aca="false">IF(K$4-(K14-1)&gt;5,K$4-CEILING((K$4-5)/(K14-1),1)*(K14-1),K$4-MAX(K14-1,0))</f>
        <v>5</v>
      </c>
      <c r="L15" s="135" t="n">
        <f aca="false">IF(L$4-(L14-1)&gt;5,L$4-CEILING((L$4-5)/(L14-1),1)*(L14-1),L$4-MAX(L14-1,0))</f>
        <v>5</v>
      </c>
      <c r="M15" s="135" t="n">
        <f aca="false">IF(M$4-(M14-1)&gt;5,M$4-CEILING((M$4-5)/(M14-1),1)*(M14-1),M$4-MAX(M14-1,0))</f>
        <v>5</v>
      </c>
      <c r="N15" s="130"/>
      <c r="O15" s="128"/>
      <c r="P15" s="136" t="n">
        <f aca="false">IF(D14=1,0,(P$4-D15)/(D14-1))</f>
        <v>-0</v>
      </c>
      <c r="Q15" s="136" t="n">
        <f aca="false">IF(E14=1,0,(Q$4-E15)/(E14-1))</f>
        <v>0</v>
      </c>
      <c r="R15" s="136" t="n">
        <f aca="false">IF(F14=1,0,(R$4-F15)/(F14-1))</f>
        <v>0</v>
      </c>
      <c r="S15" s="136" t="n">
        <f aca="false">IF(G14=1,0,(S$4-G15)/(G14-1))</f>
        <v>0</v>
      </c>
      <c r="T15" s="136" t="n">
        <f aca="false">IF(H14=1,0,(T$4-H15)/(H14-1))</f>
        <v>1</v>
      </c>
      <c r="U15" s="136" t="n">
        <f aca="false">IF(I14=1,0,(U$4-I15)/(I14-1))</f>
        <v>1</v>
      </c>
      <c r="V15" s="136" t="n">
        <f aca="false">IF(J14=1,0,(V$4-J15)/(J14-1))</f>
        <v>1</v>
      </c>
      <c r="W15" s="136" t="n">
        <f aca="false">IF(K14=1,0,(W$4-K15)/(K14-1))</f>
        <v>2</v>
      </c>
      <c r="X15" s="136" t="n">
        <f aca="false">IF(L14=1,0,(X$4-L15)/(L14-1))</f>
        <v>3</v>
      </c>
      <c r="Y15" s="136" t="n">
        <f aca="false">IF(M14=1,0,(Y$4-M15)/(M14-1))</f>
        <v>2</v>
      </c>
    </row>
    <row r="16" customFormat="false" ht="12.75" hidden="false" customHeight="false" outlineLevel="0" collapsed="false">
      <c r="B16" s="128" t="n">
        <v>5</v>
      </c>
      <c r="C16" s="128" t="str">
        <f aca="false">IF(Fahrpreis!E40="x","x",IF(AND(Fahrpreis!E39="bc",Fahrpreis!$H$18&gt;0),"BC",""))</f>
        <v/>
      </c>
      <c r="D16" s="131"/>
      <c r="E16" s="132" t="n">
        <f aca="false">MIN(CEILING(($B16-COUNTIF($C$6:$C17,"x")+E$4)/5,1)-IF(AND(COUNTIF($C$6:$C17,"bc")&gt;0,MOD($B16-COUNTIF($C$6:$C17,"x")+E$4,5)=1),1,0),E$4)</f>
        <v>1</v>
      </c>
      <c r="F16" s="132" t="n">
        <f aca="false">MIN(CEILING(($B16-COUNTIF($C$6:$C17,"x")+F$4)/5,1)-IF(AND(COUNTIF($C$6:$C17,"bc")&gt;0,MOD($B16-COUNTIF($C$6:$C17,"x")+F$4,5)=1),1,0),F$4)</f>
        <v>1</v>
      </c>
      <c r="G16" s="132" t="n">
        <f aca="false">MIN(CEILING(($B16-COUNTIF($C$6:$C17,"x")+G$4)/5,1)-IF(AND(COUNTIF($C$6:$C17,"bc")&gt;0,MOD($B16-COUNTIF($C$6:$C17,"x")+G$4,5)=1),1,0),G$4)</f>
        <v>2</v>
      </c>
      <c r="H16" s="132" t="n">
        <f aca="false">MIN(CEILING(($B16-COUNTIF($C$6:$C17,"x")+H$4)/5,1)-IF(AND(COUNTIF($C$6:$C17,"bc")&gt;0,MOD($B16-COUNTIF($C$6:$C17,"x")+H$4,5)=1),1,0),H$4)</f>
        <v>2</v>
      </c>
      <c r="I16" s="132" t="n">
        <f aca="false">MIN(CEILING(($B16-COUNTIF($C$6:$C17,"x")+I$4)/5,1)-IF(AND(COUNTIF($C$6:$C17,"bc")&gt;0,MOD($B16-COUNTIF($C$6:$C17,"x")+I$4,5)=1),1,0),I$4)</f>
        <v>2</v>
      </c>
      <c r="J16" s="132" t="n">
        <f aca="false">MIN(CEILING(($B16-COUNTIF($C$6:$C17,"x")+J$4)/5,1)-IF(AND(COUNTIF($C$6:$C17,"bc")&gt;0,MOD($B16-COUNTIF($C$6:$C17,"x")+J$4,5)=1),1,0),J$4)</f>
        <v>2</v>
      </c>
      <c r="K16" s="132" t="n">
        <f aca="false">MIN(CEILING(($B16-COUNTIF($C$6:$C17,"x")+K$4)/5,1)-IF(AND(COUNTIF($C$6:$C17,"bc")&gt;0,MOD($B16-COUNTIF($C$6:$C17,"x")+K$4,5)=1),1,0),K$4)</f>
        <v>2</v>
      </c>
      <c r="L16" s="132" t="n">
        <f aca="false">MIN(CEILING(($B16-COUNTIF($C$6:$C17,"x")+L$4)/5,1)-IF(AND(COUNTIF($C$6:$C17,"bc")&gt;0,MOD($B16-COUNTIF($C$6:$C17,"x")+L$4,5)=1),1,0),L$4)</f>
        <v>3</v>
      </c>
      <c r="M16" s="132" t="n">
        <f aca="false">MIN(CEILING(($B16-COUNTIF($C$6:$C17,"x")+M$4)/5,1)-IF(AND(COUNTIF($C$6:$C17,"bc")&gt;0,MOD($B16-COUNTIF($C$6:$C17,"x")+M$4,5)=1),1,0),M$4)</f>
        <v>3</v>
      </c>
      <c r="N16" s="130"/>
      <c r="O16" s="128" t="n">
        <v>5</v>
      </c>
      <c r="P16" s="133" t="n">
        <f aca="false">MAX($O16-(5-D17)-(D16-1)*(5-P17),COUNTIF($C$6:$C17,"x"))</f>
        <v>5</v>
      </c>
      <c r="Q16" s="133" t="n">
        <f aca="false">MAX($O16-(5-E17)-(E16-1)*(5-Q17),COUNTIF($C$6:$C17,"x"))</f>
        <v>1</v>
      </c>
      <c r="R16" s="133" t="n">
        <f aca="false">MAX($O16-(5-F17)-(F16-1)*(5-R17),COUNTIF($C$6:$C17,"x"))</f>
        <v>2</v>
      </c>
      <c r="S16" s="133" t="n">
        <f aca="false">MAX($O16-(5-G17)-(G16-1)*(5-S17),COUNTIF($C$6:$C17,"x"))</f>
        <v>1</v>
      </c>
      <c r="T16" s="133" t="n">
        <f aca="false">MAX($O16-(5-H17)-(H16-1)*(5-T17),COUNTIF($C$6:$C17,"x"))</f>
        <v>1</v>
      </c>
      <c r="U16" s="133" t="n">
        <f aca="false">MAX($O16-(5-I17)-(I16-1)*(5-U17),COUNTIF($C$6:$C17,"x"))</f>
        <v>1</v>
      </c>
      <c r="V16" s="133" t="n">
        <f aca="false">MAX($O16-(5-J17)-(J16-1)*(5-V17),COUNTIF($C$6:$C17,"x"))</f>
        <v>1</v>
      </c>
      <c r="W16" s="133" t="n">
        <f aca="false">MAX($O16-(5-K17)-(K16-1)*(5-W17),COUNTIF($C$6:$C17,"x"))</f>
        <v>2</v>
      </c>
      <c r="X16" s="133" t="n">
        <f aca="false">MAX($O16-(5-L17)-(L16-1)*(5-X17),COUNTIF($C$6:$C17,"x"))</f>
        <v>1</v>
      </c>
      <c r="Y16" s="133" t="n">
        <f aca="false">MAX($O16-(5-M17)-(M16-1)*(5-Y17),COUNTIF($C$6:$C17,"x"))</f>
        <v>1</v>
      </c>
    </row>
    <row r="17" customFormat="false" ht="12.75" hidden="false" customHeight="false" outlineLevel="0" collapsed="false">
      <c r="B17" s="128"/>
      <c r="C17" s="128"/>
      <c r="D17" s="134"/>
      <c r="E17" s="135" t="n">
        <f aca="false">IF(E$4-(E16-1)&gt;5,E$4-CEILING((E$4-5)/(E16-1),1)*(E16-1),E$4-MAX(E16-1,0))</f>
        <v>1</v>
      </c>
      <c r="F17" s="135" t="n">
        <f aca="false">IF(F$4-(F16-1)&gt;5,F$4-CEILING((F$4-5)/(F16-1),1)*(F16-1),F$4-MAX(F16-1,0))</f>
        <v>2</v>
      </c>
      <c r="G17" s="135" t="n">
        <f aca="false">IF(G$4-(G16-1)&gt;5,G$4-CEILING((G$4-5)/(G16-1),1)*(G16-1),G$4-MAX(G16-1,0))</f>
        <v>2</v>
      </c>
      <c r="H17" s="135" t="n">
        <f aca="false">IF(H$4-(H16-1)&gt;5,H$4-CEILING((H$4-5)/(H16-1),1)*(H16-1),H$4-MAX(H16-1,0))</f>
        <v>3</v>
      </c>
      <c r="I17" s="135" t="n">
        <f aca="false">IF(I$4-(I16-1)&gt;5,I$4-CEILING((I$4-5)/(I16-1),1)*(I16-1),I$4-MAX(I16-1,0))</f>
        <v>4</v>
      </c>
      <c r="J17" s="135" t="n">
        <f aca="false">IF(J$4-(J16-1)&gt;5,J$4-CEILING((J$4-5)/(J16-1),1)*(J16-1),J$4-MAX(J16-1,0))</f>
        <v>5</v>
      </c>
      <c r="K17" s="135" t="n">
        <f aca="false">IF(K$4-(K16-1)&gt;5,K$4-CEILING((K$4-5)/(K16-1),1)*(K16-1),K$4-MAX(K16-1,0))</f>
        <v>5</v>
      </c>
      <c r="L17" s="135" t="n">
        <f aca="false">IF(L$4-(L16-1)&gt;5,L$4-CEILING((L$4-5)/(L16-1),1)*(L16-1),L$4-MAX(L16-1,0))</f>
        <v>4</v>
      </c>
      <c r="M17" s="135" t="n">
        <f aca="false">IF(M$4-(M16-1)&gt;5,M$4-CEILING((M$4-5)/(M16-1),1)*(M16-1),M$4-MAX(M16-1,0))</f>
        <v>5</v>
      </c>
      <c r="N17" s="130"/>
      <c r="O17" s="128"/>
      <c r="P17" s="136" t="n">
        <f aca="false">IF(D16=1,0,(P$4-D17)/(D16-1))</f>
        <v>-0</v>
      </c>
      <c r="Q17" s="136" t="n">
        <f aca="false">IF(E16=1,0,(Q$4-E17)/(E16-1))</f>
        <v>0</v>
      </c>
      <c r="R17" s="136" t="n">
        <f aca="false">IF(F16=1,0,(R$4-F17)/(F16-1))</f>
        <v>0</v>
      </c>
      <c r="S17" s="136" t="n">
        <f aca="false">IF(G16=1,0,(S$4-G17)/(G16-1))</f>
        <v>1</v>
      </c>
      <c r="T17" s="136" t="n">
        <f aca="false">IF(H16=1,0,(T$4-H17)/(H16-1))</f>
        <v>1</v>
      </c>
      <c r="U17" s="136" t="n">
        <f aca="false">IF(I16=1,0,(U$4-I17)/(I16-1))</f>
        <v>1</v>
      </c>
      <c r="V17" s="136" t="n">
        <f aca="false">IF(J16=1,0,(V$4-J17)/(J16-1))</f>
        <v>1</v>
      </c>
      <c r="W17" s="136" t="n">
        <f aca="false">IF(K16=1,0,(W$4-K17)/(K16-1))</f>
        <v>2</v>
      </c>
      <c r="X17" s="136" t="n">
        <f aca="false">IF(L16=1,0,(X$4-L17)/(L16-1))</f>
        <v>2</v>
      </c>
      <c r="Y17" s="136" t="n">
        <f aca="false">IF(M16=1,0,(Y$4-M17)/(M16-1))</f>
        <v>2</v>
      </c>
    </row>
    <row r="18" customFormat="false" ht="12.75" hidden="false" customHeight="false" outlineLevel="0" collapsed="false">
      <c r="B18" s="128" t="n">
        <v>6</v>
      </c>
      <c r="C18" s="128" t="str">
        <f aca="false">IF(Fahrpreis!E42="x","x",IF(AND(Fahrpreis!E41="bc",Fahrpreis!$H$18&gt;0),"BC",""))</f>
        <v/>
      </c>
      <c r="D18" s="131"/>
      <c r="E18" s="132" t="n">
        <f aca="false">MIN(CEILING(($B18-COUNTIF($C$6:$C19,"x")+E$4)/5,1)-IF(AND(COUNTIF($C$6:$C19,"bc")&gt;0,MOD($B18-COUNTIF($C$6:$C19,"x")+E$4,5)=1),1,0),E$4)</f>
        <v>1</v>
      </c>
      <c r="F18" s="132" t="n">
        <f aca="false">MIN(CEILING(($B18-COUNTIF($C$6:$C19,"x")+F$4)/5,1)-IF(AND(COUNTIF($C$6:$C19,"bc")&gt;0,MOD($B18-COUNTIF($C$6:$C19,"x")+F$4,5)=1),1,0),F$4)</f>
        <v>2</v>
      </c>
      <c r="G18" s="132" t="n">
        <f aca="false">MIN(CEILING(($B18-COUNTIF($C$6:$C19,"x")+G$4)/5,1)-IF(AND(COUNTIF($C$6:$C19,"bc")&gt;0,MOD($B18-COUNTIF($C$6:$C19,"x")+G$4,5)=1),1,0),G$4)</f>
        <v>2</v>
      </c>
      <c r="H18" s="132" t="n">
        <f aca="false">MIN(CEILING(($B18-COUNTIF($C$6:$C19,"x")+H$4)/5,1)-IF(AND(COUNTIF($C$6:$C19,"bc")&gt;0,MOD($B18-COUNTIF($C$6:$C19,"x")+H$4,5)=1),1,0),H$4)</f>
        <v>2</v>
      </c>
      <c r="I18" s="132" t="n">
        <f aca="false">MIN(CEILING(($B18-COUNTIF($C$6:$C19,"x")+I$4)/5,1)-IF(AND(COUNTIF($C$6:$C19,"bc")&gt;0,MOD($B18-COUNTIF($C$6:$C19,"x")+I$4,5)=1),1,0),I$4)</f>
        <v>2</v>
      </c>
      <c r="J18" s="132" t="n">
        <f aca="false">MIN(CEILING(($B18-COUNTIF($C$6:$C19,"x")+J$4)/5,1)-IF(AND(COUNTIF($C$6:$C19,"bc")&gt;0,MOD($B18-COUNTIF($C$6:$C19,"x")+J$4,5)=1),1,0),J$4)</f>
        <v>2</v>
      </c>
      <c r="K18" s="132" t="n">
        <f aca="false">MIN(CEILING(($B18-COUNTIF($C$6:$C19,"x")+K$4)/5,1)-IF(AND(COUNTIF($C$6:$C19,"bc")&gt;0,MOD($B18-COUNTIF($C$6:$C19,"x")+K$4,5)=1),1,0),K$4)</f>
        <v>3</v>
      </c>
      <c r="L18" s="132" t="n">
        <f aca="false">MIN(CEILING(($B18-COUNTIF($C$6:$C19,"x")+L$4)/5,1)-IF(AND(COUNTIF($C$6:$C19,"bc")&gt;0,MOD($B18-COUNTIF($C$6:$C19,"x")+L$4,5)=1),1,0),L$4)</f>
        <v>3</v>
      </c>
      <c r="M18" s="132" t="n">
        <f aca="false">MIN(CEILING(($B18-COUNTIF($C$6:$C19,"x")+M$4)/5,1)-IF(AND(COUNTIF($C$6:$C19,"bc")&gt;0,MOD($B18-COUNTIF($C$6:$C19,"x")+M$4,5)=1),1,0),M$4)</f>
        <v>3</v>
      </c>
      <c r="O18" s="128" t="n">
        <v>6</v>
      </c>
      <c r="P18" s="133" t="n">
        <f aca="false">MAX($O18-(5-D19)-(D18-1)*(5-P19),COUNTIF($C$6:$C19,"x"))</f>
        <v>6</v>
      </c>
      <c r="Q18" s="133" t="n">
        <f aca="false">MAX($O18-(5-E19)-(E18-1)*(5-Q19),COUNTIF($C$6:$C19,"x"))</f>
        <v>2</v>
      </c>
      <c r="R18" s="133" t="n">
        <f aca="false">MAX($O18-(5-F19)-(F18-1)*(5-R19),COUNTIF($C$6:$C19,"x"))</f>
        <v>1</v>
      </c>
      <c r="S18" s="133" t="n">
        <f aca="false">MAX($O18-(5-G19)-(G18-1)*(5-S19),COUNTIF($C$6:$C19,"x"))</f>
        <v>1</v>
      </c>
      <c r="T18" s="133" t="n">
        <f aca="false">MAX($O18-(5-H19)-(H18-1)*(5-T19),COUNTIF($C$6:$C19,"x"))</f>
        <v>1</v>
      </c>
      <c r="U18" s="133" t="n">
        <f aca="false">MAX($O18-(5-I19)-(I18-1)*(5-U19),COUNTIF($C$6:$C19,"x"))</f>
        <v>1</v>
      </c>
      <c r="V18" s="133" t="n">
        <f aca="false">MAX($O18-(5-J19)-(J18-1)*(5-V19),COUNTIF($C$6:$C19,"x"))</f>
        <v>2</v>
      </c>
      <c r="W18" s="133" t="n">
        <f aca="false">MAX($O18-(5-K19)-(K18-1)*(5-W19),COUNTIF($C$6:$C19,"x"))</f>
        <v>1</v>
      </c>
      <c r="X18" s="133" t="n">
        <f aca="false">MAX($O18-(5-L19)-(L18-1)*(5-X19),COUNTIF($C$6:$C19,"x"))</f>
        <v>1</v>
      </c>
      <c r="Y18" s="133" t="n">
        <f aca="false">MAX($O18-(5-M19)-(M18-1)*(5-Y19),COUNTIF($C$6:$C19,"x"))</f>
        <v>1</v>
      </c>
    </row>
    <row r="19" customFormat="false" ht="12.75" hidden="false" customHeight="false" outlineLevel="0" collapsed="false">
      <c r="B19" s="128"/>
      <c r="C19" s="128"/>
      <c r="D19" s="134"/>
      <c r="E19" s="135" t="n">
        <f aca="false">IF(E$4-(E18-1)&gt;5,E$4-CEILING((E$4-5)/(E18-1),1)*(E18-1),E$4-MAX(E18-1,0))</f>
        <v>1</v>
      </c>
      <c r="F19" s="135" t="n">
        <f aca="false">IF(F$4-(F18-1)&gt;5,F$4-CEILING((F$4-5)/(F18-1),1)*(F18-1),F$4-MAX(F18-1,0))</f>
        <v>1</v>
      </c>
      <c r="G19" s="135" t="n">
        <f aca="false">IF(G$4-(G18-1)&gt;5,G$4-CEILING((G$4-5)/(G18-1),1)*(G18-1),G$4-MAX(G18-1,0))</f>
        <v>2</v>
      </c>
      <c r="H19" s="135" t="n">
        <f aca="false">IF(H$4-(H18-1)&gt;5,H$4-CEILING((H$4-5)/(H18-1),1)*(H18-1),H$4-MAX(H18-1,0))</f>
        <v>3</v>
      </c>
      <c r="I19" s="135" t="n">
        <f aca="false">IF(I$4-(I18-1)&gt;5,I$4-CEILING((I$4-5)/(I18-1),1)*(I18-1),I$4-MAX(I18-1,0))</f>
        <v>4</v>
      </c>
      <c r="J19" s="135" t="n">
        <f aca="false">IF(J$4-(J18-1)&gt;5,J$4-CEILING((J$4-5)/(J18-1),1)*(J18-1),J$4-MAX(J18-1,0))</f>
        <v>5</v>
      </c>
      <c r="K19" s="135" t="n">
        <f aca="false">IF(K$4-(K18-1)&gt;5,K$4-CEILING((K$4-5)/(K18-1),1)*(K18-1),K$4-MAX(K18-1,0))</f>
        <v>5</v>
      </c>
      <c r="L19" s="135" t="n">
        <f aca="false">IF(L$4-(L18-1)&gt;5,L$4-CEILING((L$4-5)/(L18-1),1)*(L18-1),L$4-MAX(L18-1,0))</f>
        <v>4</v>
      </c>
      <c r="M19" s="135" t="n">
        <f aca="false">IF(M$4-(M18-1)&gt;5,M$4-CEILING((M$4-5)/(M18-1),1)*(M18-1),M$4-MAX(M18-1,0))</f>
        <v>5</v>
      </c>
      <c r="O19" s="128"/>
      <c r="P19" s="136" t="n">
        <f aca="false">IF(D18=1,0,(P$4-D19)/(D18-1))</f>
        <v>-0</v>
      </c>
      <c r="Q19" s="136" t="n">
        <f aca="false">IF(E18=1,0,(Q$4-E19)/(E18-1))</f>
        <v>0</v>
      </c>
      <c r="R19" s="136" t="n">
        <f aca="false">IF(F18=1,0,(R$4-F19)/(F18-1))</f>
        <v>1</v>
      </c>
      <c r="S19" s="136" t="n">
        <f aca="false">IF(G18=1,0,(S$4-G19)/(G18-1))</f>
        <v>1</v>
      </c>
      <c r="T19" s="136" t="n">
        <f aca="false">IF(H18=1,0,(T$4-H19)/(H18-1))</f>
        <v>1</v>
      </c>
      <c r="U19" s="136" t="n">
        <f aca="false">IF(I18=1,0,(U$4-I19)/(I18-1))</f>
        <v>1</v>
      </c>
      <c r="V19" s="136" t="n">
        <f aca="false">IF(J18=1,0,(V$4-J19)/(J18-1))</f>
        <v>1</v>
      </c>
      <c r="W19" s="136" t="n">
        <f aca="false">IF(K18=1,0,(W$4-K19)/(K18-1))</f>
        <v>1</v>
      </c>
      <c r="X19" s="136" t="n">
        <f aca="false">IF(L18=1,0,(X$4-L19)/(L18-1))</f>
        <v>2</v>
      </c>
      <c r="Y19" s="136" t="n">
        <f aca="false">IF(M18=1,0,(Y$4-M19)/(M18-1))</f>
        <v>2</v>
      </c>
    </row>
    <row r="20" customFormat="false" ht="12.75" hidden="false" customHeight="false" outlineLevel="0" collapsed="false">
      <c r="B20" s="128" t="n">
        <v>7</v>
      </c>
      <c r="C20" s="128" t="str">
        <f aca="false">IF(Fahrpreis!E44="x","x",IF(AND(Fahrpreis!E43="bc",Fahrpreis!$H$18&gt;0),"BC",""))</f>
        <v/>
      </c>
      <c r="D20" s="131"/>
      <c r="E20" s="132" t="n">
        <f aca="false">MIN(CEILING(($B20-COUNTIF($C$6:$C21,"x")+E$4)/5,1)-IF(AND(COUNTIF($C$6:$C21,"bc")&gt;0,MOD($B20-COUNTIF($C$6:$C21,"x")+E$4,5)=1),1,0),E$4)</f>
        <v>1</v>
      </c>
      <c r="F20" s="132" t="n">
        <f aca="false">MIN(CEILING(($B20-COUNTIF($C$6:$C21,"x")+F$4)/5,1)-IF(AND(COUNTIF($C$6:$C21,"bc")&gt;0,MOD($B20-COUNTIF($C$6:$C21,"x")+F$4,5)=1),1,0),F$4)</f>
        <v>2</v>
      </c>
      <c r="G20" s="132" t="n">
        <f aca="false">MIN(CEILING(($B20-COUNTIF($C$6:$C21,"x")+G$4)/5,1)-IF(AND(COUNTIF($C$6:$C21,"bc")&gt;0,MOD($B20-COUNTIF($C$6:$C21,"x")+G$4,5)=1),1,0),G$4)</f>
        <v>2</v>
      </c>
      <c r="H20" s="132" t="n">
        <f aca="false">MIN(CEILING(($B20-COUNTIF($C$6:$C21,"x")+H$4)/5,1)-IF(AND(COUNTIF($C$6:$C21,"bc")&gt;0,MOD($B20-COUNTIF($C$6:$C21,"x")+H$4,5)=1),1,0),H$4)</f>
        <v>2</v>
      </c>
      <c r="I20" s="132" t="n">
        <f aca="false">MIN(CEILING(($B20-COUNTIF($C$6:$C21,"x")+I$4)/5,1)-IF(AND(COUNTIF($C$6:$C21,"bc")&gt;0,MOD($B20-COUNTIF($C$6:$C21,"x")+I$4,5)=1),1,0),I$4)</f>
        <v>2</v>
      </c>
      <c r="J20" s="132" t="n">
        <f aca="false">MIN(CEILING(($B20-COUNTIF($C$6:$C21,"x")+J$4)/5,1)-IF(AND(COUNTIF($C$6:$C21,"bc")&gt;0,MOD($B20-COUNTIF($C$6:$C21,"x")+J$4,5)=1),1,0),J$4)</f>
        <v>3</v>
      </c>
      <c r="K20" s="132" t="n">
        <f aca="false">MIN(CEILING(($B20-COUNTIF($C$6:$C21,"x")+K$4)/5,1)-IF(AND(COUNTIF($C$6:$C21,"bc")&gt;0,MOD($B20-COUNTIF($C$6:$C21,"x")+K$4,5)=1),1,0),K$4)</f>
        <v>3</v>
      </c>
      <c r="L20" s="132" t="n">
        <f aca="false">MIN(CEILING(($B20-COUNTIF($C$6:$C21,"x")+L$4)/5,1)-IF(AND(COUNTIF($C$6:$C21,"bc")&gt;0,MOD($B20-COUNTIF($C$6:$C21,"x")+L$4,5)=1),1,0),L$4)</f>
        <v>3</v>
      </c>
      <c r="M20" s="132" t="n">
        <f aca="false">MIN(CEILING(($B20-COUNTIF($C$6:$C21,"x")+M$4)/5,1)-IF(AND(COUNTIF($C$6:$C21,"bc")&gt;0,MOD($B20-COUNTIF($C$6:$C21,"x")+M$4,5)=1),1,0),M$4)</f>
        <v>3</v>
      </c>
      <c r="O20" s="128" t="n">
        <v>7</v>
      </c>
      <c r="P20" s="133" t="n">
        <f aca="false">MAX($O20-(5-D21)-(D20-1)*(5-P21),COUNTIF($C$6:$C21,"x"))</f>
        <v>7</v>
      </c>
      <c r="Q20" s="133" t="n">
        <f aca="false">MAX($O20-(5-E21)-(E20-1)*(5-Q21),COUNTIF($C$6:$C21,"x"))</f>
        <v>3</v>
      </c>
      <c r="R20" s="133" t="n">
        <f aca="false">MAX($O20-(5-F21)-(F20-1)*(5-R21),COUNTIF($C$6:$C21,"x"))</f>
        <v>1</v>
      </c>
      <c r="S20" s="133" t="n">
        <f aca="false">MAX($O20-(5-G21)-(G20-1)*(5-S21),COUNTIF($C$6:$C21,"x"))</f>
        <v>1</v>
      </c>
      <c r="T20" s="133" t="n">
        <f aca="false">MAX($O20-(5-H21)-(H20-1)*(5-T21),COUNTIF($C$6:$C21,"x"))</f>
        <v>1</v>
      </c>
      <c r="U20" s="133" t="n">
        <f aca="false">MAX($O20-(5-I21)-(I20-1)*(5-U21),COUNTIF($C$6:$C21,"x"))</f>
        <v>2</v>
      </c>
      <c r="V20" s="133" t="n">
        <f aca="false">MAX($O20-(5-J21)-(J20-1)*(5-V21),COUNTIF($C$6:$C21,"x"))</f>
        <v>1</v>
      </c>
      <c r="W20" s="133" t="n">
        <f aca="false">MAX($O20-(5-K21)-(K20-1)*(5-W21),COUNTIF($C$6:$C21,"x"))</f>
        <v>1</v>
      </c>
      <c r="X20" s="133" t="n">
        <f aca="false">MAX($O20-(5-L21)-(L20-1)*(5-X21),COUNTIF($C$6:$C21,"x"))</f>
        <v>1</v>
      </c>
      <c r="Y20" s="133" t="n">
        <f aca="false">MAX($O20-(5-M21)-(M20-1)*(5-Y21),COUNTIF($C$6:$C21,"x"))</f>
        <v>1</v>
      </c>
    </row>
    <row r="21" customFormat="false" ht="12.75" hidden="false" customHeight="false" outlineLevel="0" collapsed="false">
      <c r="B21" s="128"/>
      <c r="C21" s="128"/>
      <c r="D21" s="134"/>
      <c r="E21" s="135" t="n">
        <f aca="false">IF(E$4-(E20-1)&gt;5,E$4-CEILING((E$4-5)/(E20-1),1)*(E20-1),E$4-MAX(E20-1,0))</f>
        <v>1</v>
      </c>
      <c r="F21" s="135" t="n">
        <f aca="false">IF(F$4-(F20-1)&gt;5,F$4-CEILING((F$4-5)/(F20-1),1)*(F20-1),F$4-MAX(F20-1,0))</f>
        <v>1</v>
      </c>
      <c r="G21" s="135" t="n">
        <f aca="false">IF(G$4-(G20-1)&gt;5,G$4-CEILING((G$4-5)/(G20-1),1)*(G20-1),G$4-MAX(G20-1,0))</f>
        <v>2</v>
      </c>
      <c r="H21" s="135" t="n">
        <f aca="false">IF(H$4-(H20-1)&gt;5,H$4-CEILING((H$4-5)/(H20-1),1)*(H20-1),H$4-MAX(H20-1,0))</f>
        <v>3</v>
      </c>
      <c r="I21" s="135" t="n">
        <f aca="false">IF(I$4-(I20-1)&gt;5,I$4-CEILING((I$4-5)/(I20-1),1)*(I20-1),I$4-MAX(I20-1,0))</f>
        <v>4</v>
      </c>
      <c r="J21" s="135" t="n">
        <f aca="false">IF(J$4-(J20-1)&gt;5,J$4-CEILING((J$4-5)/(J20-1),1)*(J20-1),J$4-MAX(J20-1,0))</f>
        <v>4</v>
      </c>
      <c r="K21" s="135" t="n">
        <f aca="false">IF(K$4-(K20-1)&gt;5,K$4-CEILING((K$4-5)/(K20-1),1)*(K20-1),K$4-MAX(K20-1,0))</f>
        <v>5</v>
      </c>
      <c r="L21" s="135" t="n">
        <f aca="false">IF(L$4-(L20-1)&gt;5,L$4-CEILING((L$4-5)/(L20-1),1)*(L20-1),L$4-MAX(L20-1,0))</f>
        <v>4</v>
      </c>
      <c r="M21" s="135" t="n">
        <f aca="false">IF(M$4-(M20-1)&gt;5,M$4-CEILING((M$4-5)/(M20-1),1)*(M20-1),M$4-MAX(M20-1,0))</f>
        <v>5</v>
      </c>
      <c r="O21" s="128"/>
      <c r="P21" s="136" t="n">
        <f aca="false">IF(D20=1,0,(P$4-D21)/(D20-1))</f>
        <v>-0</v>
      </c>
      <c r="Q21" s="136" t="n">
        <f aca="false">IF(E20=1,0,(Q$4-E21)/(E20-1))</f>
        <v>0</v>
      </c>
      <c r="R21" s="136" t="n">
        <f aca="false">IF(F20=1,0,(R$4-F21)/(F20-1))</f>
        <v>1</v>
      </c>
      <c r="S21" s="136" t="n">
        <f aca="false">IF(G20=1,0,(S$4-G21)/(G20-1))</f>
        <v>1</v>
      </c>
      <c r="T21" s="136" t="n">
        <f aca="false">IF(H20=1,0,(T$4-H21)/(H20-1))</f>
        <v>1</v>
      </c>
      <c r="U21" s="136" t="n">
        <f aca="false">IF(I20=1,0,(U$4-I21)/(I20-1))</f>
        <v>1</v>
      </c>
      <c r="V21" s="136" t="n">
        <f aca="false">IF(J20=1,0,(V$4-J21)/(J20-1))</f>
        <v>1</v>
      </c>
      <c r="W21" s="136" t="n">
        <f aca="false">IF(K20=1,0,(W$4-K21)/(K20-1))</f>
        <v>1</v>
      </c>
      <c r="X21" s="136" t="n">
        <f aca="false">IF(L20=1,0,(X$4-L21)/(L20-1))</f>
        <v>2</v>
      </c>
      <c r="Y21" s="136" t="n">
        <f aca="false">IF(M20=1,0,(Y$4-M21)/(M20-1))</f>
        <v>2</v>
      </c>
    </row>
    <row r="22" customFormat="false" ht="12.75" hidden="false" customHeight="false" outlineLevel="0" collapsed="false">
      <c r="B22" s="128" t="n">
        <v>8</v>
      </c>
      <c r="C22" s="128" t="str">
        <f aca="false">IF(Fahrpreis!E46="x","x",IF(AND(Fahrpreis!E45="bc",Fahrpreis!$H$18&gt;0),"BC",""))</f>
        <v/>
      </c>
      <c r="D22" s="131"/>
      <c r="E22" s="132" t="n">
        <f aca="false">MIN(CEILING(($B22-COUNTIF($C$6:$C23,"x")+E$4)/5,1)-IF(AND(COUNTIF($C$6:$C23,"bc")&gt;0,MOD($B22-COUNTIF($C$6:$C23,"x")+E$4,5)=1),1,0),E$4)</f>
        <v>1</v>
      </c>
      <c r="F22" s="132" t="n">
        <f aca="false">MIN(CEILING(($B22-COUNTIF($C$6:$C23,"x")+F$4)/5,1)-IF(AND(COUNTIF($C$6:$C23,"bc")&gt;0,MOD($B22-COUNTIF($C$6:$C23,"x")+F$4,5)=1),1,0),F$4)</f>
        <v>2</v>
      </c>
      <c r="G22" s="132" t="n">
        <f aca="false">MIN(CEILING(($B22-COUNTIF($C$6:$C23,"x")+G$4)/5,1)-IF(AND(COUNTIF($C$6:$C23,"bc")&gt;0,MOD($B22-COUNTIF($C$6:$C23,"x")+G$4,5)=1),1,0),G$4)</f>
        <v>2</v>
      </c>
      <c r="H22" s="132" t="n">
        <f aca="false">MIN(CEILING(($B22-COUNTIF($C$6:$C23,"x")+H$4)/5,1)-IF(AND(COUNTIF($C$6:$C23,"bc")&gt;0,MOD($B22-COUNTIF($C$6:$C23,"x")+H$4,5)=1),1,0),H$4)</f>
        <v>2</v>
      </c>
      <c r="I22" s="132" t="n">
        <f aca="false">MIN(CEILING(($B22-COUNTIF($C$6:$C23,"x")+I$4)/5,1)-IF(AND(COUNTIF($C$6:$C23,"bc")&gt;0,MOD($B22-COUNTIF($C$6:$C23,"x")+I$4,5)=1),1,0),I$4)</f>
        <v>3</v>
      </c>
      <c r="J22" s="132" t="n">
        <f aca="false">MIN(CEILING(($B22-COUNTIF($C$6:$C23,"x")+J$4)/5,1)-IF(AND(COUNTIF($C$6:$C23,"bc")&gt;0,MOD($B22-COUNTIF($C$6:$C23,"x")+J$4,5)=1),1,0),J$4)</f>
        <v>3</v>
      </c>
      <c r="K22" s="132" t="n">
        <f aca="false">MIN(CEILING(($B22-COUNTIF($C$6:$C23,"x")+K$4)/5,1)-IF(AND(COUNTIF($C$6:$C23,"bc")&gt;0,MOD($B22-COUNTIF($C$6:$C23,"x")+K$4,5)=1),1,0),K$4)</f>
        <v>3</v>
      </c>
      <c r="L22" s="132" t="n">
        <f aca="false">MIN(CEILING(($B22-COUNTIF($C$6:$C23,"x")+L$4)/5,1)-IF(AND(COUNTIF($C$6:$C23,"bc")&gt;0,MOD($B22-COUNTIF($C$6:$C23,"x")+L$4,5)=1),1,0),L$4)</f>
        <v>3</v>
      </c>
      <c r="M22" s="132" t="n">
        <f aca="false">MIN(CEILING(($B22-COUNTIF($C$6:$C23,"x")+M$4)/5,1)-IF(AND(COUNTIF($C$6:$C23,"bc")&gt;0,MOD($B22-COUNTIF($C$6:$C23,"x")+M$4,5)=1),1,0),M$4)</f>
        <v>3</v>
      </c>
      <c r="O22" s="128" t="n">
        <v>8</v>
      </c>
      <c r="P22" s="133" t="n">
        <f aca="false">MAX($O22-(5-D23)-(D22-1)*(5-P23),COUNTIF($C$6:$C23,"x"))</f>
        <v>8</v>
      </c>
      <c r="Q22" s="133" t="n">
        <f aca="false">MAX($O22-(5-E23)-(E22-1)*(5-Q23),COUNTIF($C$6:$C23,"x"))</f>
        <v>4</v>
      </c>
      <c r="R22" s="133" t="n">
        <f aca="false">MAX($O22-(5-F23)-(F22-1)*(5-R23),COUNTIF($C$6:$C23,"x"))</f>
        <v>1</v>
      </c>
      <c r="S22" s="133" t="n">
        <f aca="false">MAX($O22-(5-G23)-(G22-1)*(5-S23),COUNTIF($C$6:$C23,"x"))</f>
        <v>1</v>
      </c>
      <c r="T22" s="133" t="n">
        <f aca="false">MAX($O22-(5-H23)-(H22-1)*(5-T23),COUNTIF($C$6:$C23,"x"))</f>
        <v>2</v>
      </c>
      <c r="U22" s="133" t="n">
        <f aca="false">MAX($O22-(5-I23)-(I22-1)*(5-U23),COUNTIF($C$6:$C23,"x"))</f>
        <v>1</v>
      </c>
      <c r="V22" s="133" t="n">
        <f aca="false">MAX($O22-(5-J23)-(J22-1)*(5-V23),COUNTIF($C$6:$C23,"x"))</f>
        <v>1</v>
      </c>
      <c r="W22" s="133" t="n">
        <f aca="false">MAX($O22-(5-K23)-(K22-1)*(5-W23),COUNTIF($C$6:$C23,"x"))</f>
        <v>1</v>
      </c>
      <c r="X22" s="133" t="n">
        <f aca="false">MAX($O22-(5-L23)-(L22-1)*(5-X23),COUNTIF($C$6:$C23,"x"))</f>
        <v>1</v>
      </c>
      <c r="Y22" s="133" t="n">
        <f aca="false">MAX($O22-(5-M23)-(M22-1)*(5-Y23),COUNTIF($C$6:$C23,"x"))</f>
        <v>2</v>
      </c>
    </row>
    <row r="23" customFormat="false" ht="12.75" hidden="false" customHeight="false" outlineLevel="0" collapsed="false">
      <c r="B23" s="128"/>
      <c r="C23" s="128"/>
      <c r="D23" s="134"/>
      <c r="E23" s="135" t="n">
        <f aca="false">IF(E$4-(E22-1)&gt;5,E$4-CEILING((E$4-5)/(E22-1),1)*(E22-1),E$4-MAX(E22-1,0))</f>
        <v>1</v>
      </c>
      <c r="F23" s="135" t="n">
        <f aca="false">IF(F$4-(F22-1)&gt;5,F$4-CEILING((F$4-5)/(F22-1),1)*(F22-1),F$4-MAX(F22-1,0))</f>
        <v>1</v>
      </c>
      <c r="G23" s="135" t="n">
        <f aca="false">IF(G$4-(G22-1)&gt;5,G$4-CEILING((G$4-5)/(G22-1),1)*(G22-1),G$4-MAX(G22-1,0))</f>
        <v>2</v>
      </c>
      <c r="H23" s="135" t="n">
        <f aca="false">IF(H$4-(H22-1)&gt;5,H$4-CEILING((H$4-5)/(H22-1),1)*(H22-1),H$4-MAX(H22-1,0))</f>
        <v>3</v>
      </c>
      <c r="I23" s="135" t="n">
        <f aca="false">IF(I$4-(I22-1)&gt;5,I$4-CEILING((I$4-5)/(I22-1),1)*(I22-1),I$4-MAX(I22-1,0))</f>
        <v>3</v>
      </c>
      <c r="J23" s="135" t="n">
        <f aca="false">IF(J$4-(J22-1)&gt;5,J$4-CEILING((J$4-5)/(J22-1),1)*(J22-1),J$4-MAX(J22-1,0))</f>
        <v>4</v>
      </c>
      <c r="K23" s="135" t="n">
        <f aca="false">IF(K$4-(K22-1)&gt;5,K$4-CEILING((K$4-5)/(K22-1),1)*(K22-1),K$4-MAX(K22-1,0))</f>
        <v>5</v>
      </c>
      <c r="L23" s="135" t="n">
        <f aca="false">IF(L$4-(L22-1)&gt;5,L$4-CEILING((L$4-5)/(L22-1),1)*(L22-1),L$4-MAX(L22-1,0))</f>
        <v>4</v>
      </c>
      <c r="M23" s="135" t="n">
        <f aca="false">IF(M$4-(M22-1)&gt;5,M$4-CEILING((M$4-5)/(M22-1),1)*(M22-1),M$4-MAX(M22-1,0))</f>
        <v>5</v>
      </c>
      <c r="O23" s="128"/>
      <c r="P23" s="136" t="n">
        <f aca="false">IF(D22=1,0,(P$4-D23)/(D22-1))</f>
        <v>-0</v>
      </c>
      <c r="Q23" s="136" t="n">
        <f aca="false">IF(E22=1,0,(Q$4-E23)/(E22-1))</f>
        <v>0</v>
      </c>
      <c r="R23" s="136" t="n">
        <f aca="false">IF(F22=1,0,(R$4-F23)/(F22-1))</f>
        <v>1</v>
      </c>
      <c r="S23" s="136" t="n">
        <f aca="false">IF(G22=1,0,(S$4-G23)/(G22-1))</f>
        <v>1</v>
      </c>
      <c r="T23" s="136" t="n">
        <f aca="false">IF(H22=1,0,(T$4-H23)/(H22-1))</f>
        <v>1</v>
      </c>
      <c r="U23" s="136" t="n">
        <f aca="false">IF(I22=1,0,(U$4-I23)/(I22-1))</f>
        <v>1</v>
      </c>
      <c r="V23" s="136" t="n">
        <f aca="false">IF(J22=1,0,(V$4-J23)/(J22-1))</f>
        <v>1</v>
      </c>
      <c r="W23" s="136" t="n">
        <f aca="false">IF(K22=1,0,(W$4-K23)/(K22-1))</f>
        <v>1</v>
      </c>
      <c r="X23" s="136" t="n">
        <f aca="false">IF(L22=1,0,(X$4-L23)/(L22-1))</f>
        <v>2</v>
      </c>
      <c r="Y23" s="136" t="n">
        <f aca="false">IF(M22=1,0,(Y$4-M23)/(M22-1))</f>
        <v>2</v>
      </c>
    </row>
    <row r="24" customFormat="false" ht="12.75" hidden="false" customHeight="false" outlineLevel="0" collapsed="false">
      <c r="B24" s="128" t="n">
        <v>9</v>
      </c>
      <c r="C24" s="128" t="str">
        <f aca="false">IF(Fahrpreis!E48="x","x",IF(AND(Fahrpreis!E47="bc",Fahrpreis!$H$18&gt;0),"BC",""))</f>
        <v/>
      </c>
      <c r="D24" s="131"/>
      <c r="E24" s="132" t="n">
        <f aca="false">MIN(CEILING(($B24-COUNTIF($C$6:$C25,"x")+E$4)/5,1)-IF(AND(COUNTIF($C$6:$C25,"bc")&gt;0,MOD($B24-COUNTIF($C$6:$C25,"x")+E$4,5)=1),1,0),E$4)</f>
        <v>1</v>
      </c>
      <c r="F24" s="132" t="n">
        <f aca="false">MIN(CEILING(($B24-COUNTIF($C$6:$C25,"x")+F$4)/5,1)-IF(AND(COUNTIF($C$6:$C25,"bc")&gt;0,MOD($B24-COUNTIF($C$6:$C25,"x")+F$4,5)=1),1,0),F$4)</f>
        <v>2</v>
      </c>
      <c r="G24" s="132" t="n">
        <f aca="false">MIN(CEILING(($B24-COUNTIF($C$6:$C25,"x")+G$4)/5,1)-IF(AND(COUNTIF($C$6:$C25,"bc")&gt;0,MOD($B24-COUNTIF($C$6:$C25,"x")+G$4,5)=1),1,0),G$4)</f>
        <v>2</v>
      </c>
      <c r="H24" s="132" t="n">
        <f aca="false">MIN(CEILING(($B24-COUNTIF($C$6:$C25,"x")+H$4)/5,1)-IF(AND(COUNTIF($C$6:$C25,"bc")&gt;0,MOD($B24-COUNTIF($C$6:$C25,"x")+H$4,5)=1),1,0),H$4)</f>
        <v>3</v>
      </c>
      <c r="I24" s="132" t="n">
        <f aca="false">MIN(CEILING(($B24-COUNTIF($C$6:$C25,"x")+I$4)/5,1)-IF(AND(COUNTIF($C$6:$C25,"bc")&gt;0,MOD($B24-COUNTIF($C$6:$C25,"x")+I$4,5)=1),1,0),I$4)</f>
        <v>3</v>
      </c>
      <c r="J24" s="132" t="n">
        <f aca="false">MIN(CEILING(($B24-COUNTIF($C$6:$C25,"x")+J$4)/5,1)-IF(AND(COUNTIF($C$6:$C25,"bc")&gt;0,MOD($B24-COUNTIF($C$6:$C25,"x")+J$4,5)=1),1,0),J$4)</f>
        <v>3</v>
      </c>
      <c r="K24" s="132" t="n">
        <f aca="false">MIN(CEILING(($B24-COUNTIF($C$6:$C25,"x")+K$4)/5,1)-IF(AND(COUNTIF($C$6:$C25,"bc")&gt;0,MOD($B24-COUNTIF($C$6:$C25,"x")+K$4,5)=1),1,0),K$4)</f>
        <v>3</v>
      </c>
      <c r="L24" s="132" t="n">
        <f aca="false">MIN(CEILING(($B24-COUNTIF($C$6:$C25,"x")+L$4)/5,1)-IF(AND(COUNTIF($C$6:$C25,"bc")&gt;0,MOD($B24-COUNTIF($C$6:$C25,"x")+L$4,5)=1),1,0),L$4)</f>
        <v>3</v>
      </c>
      <c r="M24" s="132" t="n">
        <f aca="false">MIN(CEILING(($B24-COUNTIF($C$6:$C25,"x")+M$4)/5,1)-IF(AND(COUNTIF($C$6:$C25,"bc")&gt;0,MOD($B24-COUNTIF($C$6:$C25,"x")+M$4,5)=1),1,0),M$4)</f>
        <v>4</v>
      </c>
      <c r="O24" s="128" t="n">
        <v>9</v>
      </c>
      <c r="P24" s="133" t="n">
        <f aca="false">MAX($O24-(5-D25)-(D24-1)*(5-P25),COUNTIF($C$6:$C25,"x"))</f>
        <v>9</v>
      </c>
      <c r="Q24" s="133" t="n">
        <f aca="false">MAX($O24-(5-E25)-(E24-1)*(5-Q25),COUNTIF($C$6:$C25,"x"))</f>
        <v>5</v>
      </c>
      <c r="R24" s="133" t="n">
        <f aca="false">MAX($O24-(5-F25)-(F24-1)*(5-R25),COUNTIF($C$6:$C25,"x"))</f>
        <v>1</v>
      </c>
      <c r="S24" s="133" t="n">
        <f aca="false">MAX($O24-(5-G25)-(G24-1)*(5-S25),COUNTIF($C$6:$C25,"x"))</f>
        <v>2</v>
      </c>
      <c r="T24" s="133" t="n">
        <f aca="false">MAX($O24-(5-H25)-(H24-1)*(5-T25),COUNTIF($C$6:$C25,"x"))</f>
        <v>1</v>
      </c>
      <c r="U24" s="133" t="n">
        <f aca="false">MAX($O24-(5-I25)-(I24-1)*(5-U25),COUNTIF($C$6:$C25,"x"))</f>
        <v>1</v>
      </c>
      <c r="V24" s="133" t="n">
        <f aca="false">MAX($O24-(5-J25)-(J24-1)*(5-V25),COUNTIF($C$6:$C25,"x"))</f>
        <v>1</v>
      </c>
      <c r="W24" s="133" t="n">
        <f aca="false">MAX($O24-(5-K25)-(K24-1)*(5-W25),COUNTIF($C$6:$C25,"x"))</f>
        <v>1</v>
      </c>
      <c r="X24" s="133" t="n">
        <f aca="false">MAX($O24-(5-L25)-(L24-1)*(5-X25),COUNTIF($C$6:$C25,"x"))</f>
        <v>2</v>
      </c>
      <c r="Y24" s="133" t="n">
        <f aca="false">MAX($O24-(5-M25)-(M24-1)*(5-Y25),COUNTIF($C$6:$C25,"x"))</f>
        <v>1</v>
      </c>
    </row>
    <row r="25" customFormat="false" ht="12.75" hidden="false" customHeight="false" outlineLevel="0" collapsed="false">
      <c r="B25" s="128"/>
      <c r="C25" s="128"/>
      <c r="D25" s="134"/>
      <c r="E25" s="135" t="n">
        <f aca="false">IF(E$4-(E24-1)&gt;5,E$4-CEILING((E$4-5)/(E24-1),1)*(E24-1),E$4-MAX(E24-1,0))</f>
        <v>1</v>
      </c>
      <c r="F25" s="135" t="n">
        <f aca="false">IF(F$4-(F24-1)&gt;5,F$4-CEILING((F$4-5)/(F24-1),1)*(F24-1),F$4-MAX(F24-1,0))</f>
        <v>1</v>
      </c>
      <c r="G25" s="135" t="n">
        <f aca="false">IF(G$4-(G24-1)&gt;5,G$4-CEILING((G$4-5)/(G24-1),1)*(G24-1),G$4-MAX(G24-1,0))</f>
        <v>2</v>
      </c>
      <c r="H25" s="135" t="n">
        <f aca="false">IF(H$4-(H24-1)&gt;5,H$4-CEILING((H$4-5)/(H24-1),1)*(H24-1),H$4-MAX(H24-1,0))</f>
        <v>2</v>
      </c>
      <c r="I25" s="135" t="n">
        <f aca="false">IF(I$4-(I24-1)&gt;5,I$4-CEILING((I$4-5)/(I24-1),1)*(I24-1),I$4-MAX(I24-1,0))</f>
        <v>3</v>
      </c>
      <c r="J25" s="135" t="n">
        <f aca="false">IF(J$4-(J24-1)&gt;5,J$4-CEILING((J$4-5)/(J24-1),1)*(J24-1),J$4-MAX(J24-1,0))</f>
        <v>4</v>
      </c>
      <c r="K25" s="135" t="n">
        <f aca="false">IF(K$4-(K24-1)&gt;5,K$4-CEILING((K$4-5)/(K24-1),1)*(K24-1),K$4-MAX(K24-1,0))</f>
        <v>5</v>
      </c>
      <c r="L25" s="135" t="n">
        <f aca="false">IF(L$4-(L24-1)&gt;5,L$4-CEILING((L$4-5)/(L24-1),1)*(L24-1),L$4-MAX(L24-1,0))</f>
        <v>4</v>
      </c>
      <c r="M25" s="135" t="n">
        <f aca="false">IF(M$4-(M24-1)&gt;5,M$4-CEILING((M$4-5)/(M24-1),1)*(M24-1),M$4-MAX(M24-1,0))</f>
        <v>3</v>
      </c>
      <c r="O25" s="128"/>
      <c r="P25" s="136" t="n">
        <f aca="false">IF(D24=1,0,(P$4-D25)/(D24-1))</f>
        <v>-0</v>
      </c>
      <c r="Q25" s="136" t="n">
        <f aca="false">IF(E24=1,0,(Q$4-E25)/(E24-1))</f>
        <v>0</v>
      </c>
      <c r="R25" s="136" t="n">
        <f aca="false">IF(F24=1,0,(R$4-F25)/(F24-1))</f>
        <v>1</v>
      </c>
      <c r="S25" s="136" t="n">
        <f aca="false">IF(G24=1,0,(S$4-G25)/(G24-1))</f>
        <v>1</v>
      </c>
      <c r="T25" s="136" t="n">
        <f aca="false">IF(H24=1,0,(T$4-H25)/(H24-1))</f>
        <v>1</v>
      </c>
      <c r="U25" s="136" t="n">
        <f aca="false">IF(I24=1,0,(U$4-I25)/(I24-1))</f>
        <v>1</v>
      </c>
      <c r="V25" s="136" t="n">
        <f aca="false">IF(J24=1,0,(V$4-J25)/(J24-1))</f>
        <v>1</v>
      </c>
      <c r="W25" s="136" t="n">
        <f aca="false">IF(K24=1,0,(W$4-K25)/(K24-1))</f>
        <v>1</v>
      </c>
      <c r="X25" s="136" t="n">
        <f aca="false">IF(L24=1,0,(X$4-L25)/(L24-1))</f>
        <v>2</v>
      </c>
      <c r="Y25" s="136" t="n">
        <f aca="false">IF(M24=1,0,(Y$4-M25)/(M24-1))</f>
        <v>2</v>
      </c>
    </row>
    <row r="26" customFormat="false" ht="12.75" hidden="false" customHeight="false" outlineLevel="0" collapsed="false">
      <c r="B26" s="137"/>
      <c r="C26" s="138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O26" s="137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1"/>
      <c r="AA26" s="138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</row>
    <row r="27" customFormat="false" ht="12.75" hidden="false" customHeight="false" outlineLevel="0" collapsed="false">
      <c r="D27" s="142" t="s">
        <v>46</v>
      </c>
      <c r="E27" s="142"/>
      <c r="F27" s="142"/>
      <c r="G27" s="142"/>
      <c r="H27" s="142"/>
      <c r="I27" s="142"/>
      <c r="J27" s="142"/>
      <c r="K27" s="142"/>
      <c r="L27" s="142"/>
      <c r="M27" s="142"/>
      <c r="P27" s="142" t="s">
        <v>47</v>
      </c>
      <c r="Q27" s="142"/>
      <c r="R27" s="142"/>
      <c r="S27" s="142"/>
      <c r="T27" s="142"/>
      <c r="U27" s="142"/>
      <c r="V27" s="142"/>
      <c r="W27" s="142"/>
      <c r="X27" s="142"/>
      <c r="Y27" s="142"/>
      <c r="AB27" s="142" t="s">
        <v>48</v>
      </c>
      <c r="AC27" s="142"/>
      <c r="AD27" s="142"/>
      <c r="AE27" s="142"/>
      <c r="AF27" s="142"/>
      <c r="AG27" s="142"/>
      <c r="AH27" s="142"/>
      <c r="AI27" s="142"/>
      <c r="AJ27" s="142"/>
      <c r="AK27" s="142"/>
    </row>
    <row r="28" customFormat="false" ht="12.75" hidden="false" customHeight="false" outlineLevel="0" collapsed="false">
      <c r="A28" s="143"/>
      <c r="D28" s="144" t="s">
        <v>49</v>
      </c>
      <c r="E28" s="144"/>
      <c r="F28" s="145"/>
      <c r="G28" s="145"/>
      <c r="H28" s="145"/>
      <c r="I28" s="145"/>
      <c r="J28" s="145"/>
      <c r="K28" s="145"/>
      <c r="L28" s="145"/>
      <c r="M28" s="145"/>
      <c r="P28" s="144" t="s">
        <v>50</v>
      </c>
      <c r="Q28" s="144"/>
      <c r="R28" s="145"/>
      <c r="S28" s="145"/>
      <c r="T28" s="145"/>
      <c r="U28" s="145"/>
      <c r="V28" s="145"/>
      <c r="W28" s="145"/>
      <c r="X28" s="145"/>
      <c r="Y28" s="145"/>
      <c r="AB28" s="144" t="s">
        <v>51</v>
      </c>
      <c r="AC28" s="144"/>
      <c r="AD28" s="145"/>
      <c r="AE28" s="145"/>
      <c r="AF28" s="145"/>
      <c r="AG28" s="145"/>
      <c r="AH28" s="145"/>
      <c r="AI28" s="145"/>
      <c r="AJ28" s="145"/>
      <c r="AK28" s="145"/>
    </row>
    <row r="29" customFormat="false" ht="12.75" hidden="false" customHeight="false" outlineLevel="0" collapsed="false">
      <c r="A29" s="146"/>
      <c r="B29" s="126"/>
      <c r="C29" s="147" t="s">
        <v>29</v>
      </c>
      <c r="D29" s="148" t="n">
        <v>0</v>
      </c>
      <c r="E29" s="148" t="n">
        <v>1</v>
      </c>
      <c r="F29" s="148" t="n">
        <v>2</v>
      </c>
      <c r="G29" s="148" t="n">
        <v>3</v>
      </c>
      <c r="H29" s="148" t="n">
        <v>4</v>
      </c>
      <c r="I29" s="148" t="n">
        <v>5</v>
      </c>
      <c r="J29" s="148" t="n">
        <v>6</v>
      </c>
      <c r="K29" s="148" t="n">
        <v>7</v>
      </c>
      <c r="L29" s="148" t="n">
        <v>8</v>
      </c>
      <c r="M29" s="148" t="n">
        <v>9</v>
      </c>
      <c r="O29" s="126" t="s">
        <v>29</v>
      </c>
      <c r="P29" s="128" t="n">
        <v>0</v>
      </c>
      <c r="Q29" s="128" t="n">
        <v>1</v>
      </c>
      <c r="R29" s="128" t="n">
        <v>2</v>
      </c>
      <c r="S29" s="128" t="n">
        <v>3</v>
      </c>
      <c r="T29" s="128" t="n">
        <v>4</v>
      </c>
      <c r="U29" s="128" t="n">
        <v>5</v>
      </c>
      <c r="V29" s="128" t="n">
        <v>6</v>
      </c>
      <c r="W29" s="128" t="n">
        <v>7</v>
      </c>
      <c r="X29" s="128" t="n">
        <v>8</v>
      </c>
      <c r="Y29" s="128" t="n">
        <v>9</v>
      </c>
      <c r="AA29" s="126" t="s">
        <v>29</v>
      </c>
      <c r="AB29" s="128" t="n">
        <v>0</v>
      </c>
      <c r="AC29" s="128" t="n">
        <v>1</v>
      </c>
      <c r="AD29" s="128" t="n">
        <v>2</v>
      </c>
      <c r="AE29" s="128" t="n">
        <v>3</v>
      </c>
      <c r="AF29" s="128" t="n">
        <v>4</v>
      </c>
      <c r="AG29" s="128" t="n">
        <v>5</v>
      </c>
      <c r="AH29" s="128" t="n">
        <v>6</v>
      </c>
      <c r="AI29" s="128" t="n">
        <v>7</v>
      </c>
      <c r="AJ29" s="128" t="n">
        <v>8</v>
      </c>
      <c r="AK29" s="128" t="n">
        <v>9</v>
      </c>
    </row>
    <row r="30" customFormat="false" ht="12.75" hidden="false" customHeight="false" outlineLevel="0" collapsed="false">
      <c r="A30" s="146"/>
      <c r="B30" s="129" t="s">
        <v>30</v>
      </c>
      <c r="C30" s="129" t="s">
        <v>52</v>
      </c>
      <c r="D30" s="102"/>
      <c r="E30" s="102" t="n">
        <f aca="false">COUNTIF(Fahrpreis!G$28:$G$28,"BC")</f>
        <v>1</v>
      </c>
      <c r="F30" s="102" t="n">
        <f aca="false">COUNTIF(Fahrpreis!$G$28:H$28,"BC")</f>
        <v>2</v>
      </c>
      <c r="G30" s="102" t="n">
        <f aca="false">COUNTIF(Fahrpreis!$G$28:I$28,"BC")</f>
        <v>2</v>
      </c>
      <c r="H30" s="102" t="n">
        <f aca="false">COUNTIF(Fahrpreis!$G$28:J$28,"BC")</f>
        <v>2</v>
      </c>
      <c r="I30" s="102" t="n">
        <f aca="false">COUNTIF(Fahrpreis!$G$28:K$28,"BC")</f>
        <v>2</v>
      </c>
      <c r="J30" s="102" t="n">
        <f aca="false">COUNTIF(Fahrpreis!$G$28:L$28,"BC")</f>
        <v>2</v>
      </c>
      <c r="K30" s="102" t="n">
        <f aca="false">COUNTIF(Fahrpreis!$G$28:M$28,"BC")</f>
        <v>2</v>
      </c>
      <c r="L30" s="102" t="n">
        <f aca="false">COUNTIF(Fahrpreis!$G$28:N$28,"BC")</f>
        <v>2</v>
      </c>
      <c r="M30" s="102" t="n">
        <f aca="false">COUNTIF(Fahrpreis!$G$28:O$28,"BC")</f>
        <v>2</v>
      </c>
      <c r="O30" s="129" t="s">
        <v>30</v>
      </c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AA30" s="129" t="s">
        <v>30</v>
      </c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</row>
    <row r="31" customFormat="false" ht="12.75" hidden="false" customHeight="false" outlineLevel="0" collapsed="false">
      <c r="A31" s="146"/>
      <c r="B31" s="128" t="n">
        <v>0</v>
      </c>
      <c r="C31" s="128"/>
      <c r="D31" s="149"/>
      <c r="E31" s="150" t="n">
        <f aca="false">MIN(E$30,1)+MIN(MAX(E$30-E6,0),MAX(E7-1,0))</f>
        <v>1</v>
      </c>
      <c r="F31" s="150" t="n">
        <f aca="false">MIN(F$30,1)+MIN(MAX(F$30-F6,0),MAX(F7-1,0))</f>
        <v>2</v>
      </c>
      <c r="G31" s="150" t="n">
        <f aca="false">MIN(G$30,1)+MIN(MAX(G$30-G6,0),MAX(G7-1,0))</f>
        <v>2</v>
      </c>
      <c r="H31" s="150" t="n">
        <f aca="false">MIN(H$30,1)+MIN(MAX(H$30-H6,0),MAX(H7-1,0))</f>
        <v>2</v>
      </c>
      <c r="I31" s="150" t="n">
        <f aca="false">MIN(I$30,1)+MIN(MAX(I$30-I6,0),MAX(I7-1,0))</f>
        <v>2</v>
      </c>
      <c r="J31" s="150" t="n">
        <f aca="false">MIN(J$30,1)+MIN(MAX(J$30-J6,0),MAX(J7-1,0))</f>
        <v>1</v>
      </c>
      <c r="K31" s="150" t="n">
        <f aca="false">MIN(K$30,1)+MIN(MAX(K$30-K6,0),MAX(K7-1,0))</f>
        <v>1</v>
      </c>
      <c r="L31" s="150" t="n">
        <f aca="false">MIN(L$30,1)+MIN(MAX(L$30-L6,0),MAX(L7-1,0))</f>
        <v>1</v>
      </c>
      <c r="M31" s="150" t="n">
        <f aca="false">MIN(M$30,1)+MIN(MAX(M$30-M6,0),MAX(M7-1,0))</f>
        <v>1</v>
      </c>
      <c r="O31" s="128" t="n">
        <v>0</v>
      </c>
      <c r="P31" s="151"/>
      <c r="Q31" s="152" t="n">
        <f aca="false">IF(E6&gt;0,Fahrpreis!$H$18+(E7-1)*0.5*Fahrpreis!$H$18-MIN(E31,1)*0.25*Fahrpreis!$H$18-MAX(E31-1,0)*0.5*0.25*Fahrpreis!$H$18,0)</f>
        <v>56.25</v>
      </c>
      <c r="R31" s="152" t="n">
        <f aca="false">IF(F6&gt;0,Fahrpreis!$H$18+(F7-1)*0.5*Fahrpreis!$H$18-MIN(F31,1)*0.25*Fahrpreis!$H$18-MAX(F31-1,0)*0.5*0.25*Fahrpreis!$H$18,0)</f>
        <v>84.375</v>
      </c>
      <c r="S31" s="152" t="n">
        <f aca="false">IF(G6&gt;0,Fahrpreis!$H$18+(G7-1)*0.5*Fahrpreis!$H$18-MIN(G31,1)*0.25*Fahrpreis!$H$18-MAX(G31-1,0)*0.5*0.25*Fahrpreis!$H$18,0)</f>
        <v>121.875</v>
      </c>
      <c r="T31" s="152" t="n">
        <f aca="false">IF(H6&gt;0,Fahrpreis!$H$18+(H7-1)*0.5*Fahrpreis!$H$18-MIN(H31,1)*0.25*Fahrpreis!$H$18-MAX(H31-1,0)*0.5*0.25*Fahrpreis!$H$18,0)</f>
        <v>159.375</v>
      </c>
      <c r="U31" s="152" t="n">
        <f aca="false">IF(I6&gt;0,Fahrpreis!$H$18+(I7-1)*0.5*Fahrpreis!$H$18-MIN(I31,1)*0.25*Fahrpreis!$H$18-MAX(I31-1,0)*0.5*0.25*Fahrpreis!$H$18,0)</f>
        <v>196.875</v>
      </c>
      <c r="V31" s="152" t="n">
        <f aca="false">IF(J6&gt;0,Fahrpreis!$H$18+(J7-1)*0.5*Fahrpreis!$H$18-MIN(J31,1)*0.25*Fahrpreis!$H$18-MAX(J31-1,0)*0.5*0.25*Fahrpreis!$H$18,0)</f>
        <v>206.25</v>
      </c>
      <c r="W31" s="152" t="n">
        <f aca="false">IF(K6&gt;0,Fahrpreis!$H$18+(K7-1)*0.5*Fahrpreis!$H$18-MIN(K31,1)*0.25*Fahrpreis!$H$18-MAX(K31-1,0)*0.5*0.25*Fahrpreis!$H$18,0)</f>
        <v>206.25</v>
      </c>
      <c r="X31" s="152" t="n">
        <f aca="false">IF(L6&gt;0,Fahrpreis!$H$18+(L7-1)*0.5*Fahrpreis!$H$18-MIN(L31,1)*0.25*Fahrpreis!$H$18-MAX(L31-1,0)*0.5*0.25*Fahrpreis!$H$18,0)</f>
        <v>206.25</v>
      </c>
      <c r="Y31" s="152" t="n">
        <f aca="false">IF(M6&gt;0,Fahrpreis!$H$18+(M7-1)*0.5*Fahrpreis!$H$18-MIN(M31,1)*0.25*Fahrpreis!$H$18-MAX(M31-1,0)*0.5*0.25*Fahrpreis!$H$18,0)</f>
        <v>206.25</v>
      </c>
      <c r="AA31" s="128" t="n">
        <v>0</v>
      </c>
      <c r="AB31" s="151"/>
      <c r="AC31" s="152" t="n">
        <f aca="false">IF(E6&gt;0,Fahrpreis!$H$17+(E7-1)*Fahrpreis!$H$17-MIN(E31,1)*0.25*Fahrpreis!$H$17-MAX(E31-1,0)*0.25*Fahrpreis!$H$17,0)</f>
        <v>56.25</v>
      </c>
      <c r="AD31" s="152" t="n">
        <f aca="false">IF(F6&gt;0,Fahrpreis!$H$17+(F7-1)*Fahrpreis!$H$17-MIN(F31,1)*0.25*Fahrpreis!$H$17-MAX(F31-1,0)*0.25*Fahrpreis!$H$17,0)</f>
        <v>112.5</v>
      </c>
      <c r="AE31" s="152" t="n">
        <f aca="false">IF(G6&gt;0,Fahrpreis!$H$17+(G7-1)*Fahrpreis!$H$17-MIN(G31,1)*0.25*Fahrpreis!$H$17-MAX(G31-1,0)*0.25*Fahrpreis!$H$17,0)</f>
        <v>187.5</v>
      </c>
      <c r="AF31" s="152" t="n">
        <f aca="false">IF(H6&gt;0,Fahrpreis!$H$17+(H7-1)*Fahrpreis!$H$17-MIN(H31,1)*0.25*Fahrpreis!$H$17-MAX(H31-1,0)*0.25*Fahrpreis!$H$17,0)</f>
        <v>262.5</v>
      </c>
      <c r="AG31" s="152" t="n">
        <f aca="false">IF(I6&gt;0,Fahrpreis!$H$17+(I7-1)*Fahrpreis!$H$17-MIN(I31,1)*0.25*Fahrpreis!$H$17-MAX(I31-1,0)*0.25*Fahrpreis!$H$17,0)</f>
        <v>337.5</v>
      </c>
      <c r="AH31" s="152" t="n">
        <f aca="false">IF(J6&gt;0,Fahrpreis!$H$17+(J7-1)*Fahrpreis!$H$17-MIN(J31,1)*0.25*Fahrpreis!$H$17-MAX(J31-1,0)*0.25*Fahrpreis!$H$17,0)</f>
        <v>356.25</v>
      </c>
      <c r="AI31" s="152" t="n">
        <f aca="false">IF(K6&gt;0,Fahrpreis!$H$17+(K7-1)*Fahrpreis!$H$17-MIN(K31,1)*0.25*Fahrpreis!$H$17-MAX(K31-1,0)*0.25*Fahrpreis!$H$17,0)</f>
        <v>356.25</v>
      </c>
      <c r="AJ31" s="152" t="n">
        <f aca="false">IF(L6&gt;0,Fahrpreis!$H$17+(L7-1)*Fahrpreis!$H$17-MIN(L31,1)*0.25*Fahrpreis!$H$17-MAX(L31-1,0)*0.25*Fahrpreis!$H$17,0)</f>
        <v>356.25</v>
      </c>
      <c r="AK31" s="152" t="n">
        <f aca="false">IF(M6&gt;0,Fahrpreis!$H$17+(M7-1)*Fahrpreis!$H$17-MIN(M31,1)*0.25*Fahrpreis!$H$17-MAX(M31-1,0)*0.25*Fahrpreis!$H$17,0)</f>
        <v>356.25</v>
      </c>
    </row>
    <row r="32" customFormat="false" ht="12.75" hidden="false" customHeight="false" outlineLevel="0" collapsed="false">
      <c r="A32" s="153"/>
      <c r="B32" s="128"/>
      <c r="C32" s="128"/>
      <c r="D32" s="154"/>
      <c r="E32" s="155" t="n">
        <f aca="false">MIN(Q7,MAX(E$30-E31,0),1)+MIN(MAX(E$30-E6-MAX(E31-1,0),0),MAX(Q7-1,0))</f>
        <v>0</v>
      </c>
      <c r="F32" s="155" t="n">
        <f aca="false">MIN(R7,MAX(F$30-F31,0),1)+MIN(MAX(F$30-F6-MAX(F31-1,0),0),MAX(R7-1,0))</f>
        <v>0</v>
      </c>
      <c r="G32" s="155" t="n">
        <f aca="false">MIN(S7,MAX(G$30-G31,0),1)+MIN(MAX(G$30-G6-MAX(G31-1,0),0),MAX(S7-1,0))</f>
        <v>0</v>
      </c>
      <c r="H32" s="155" t="n">
        <f aca="false">MIN(T7,MAX(H$30-H31,0),1)+MIN(MAX(H$30-H6-MAX(H31-1,0),0),MAX(T7-1,0))</f>
        <v>0</v>
      </c>
      <c r="I32" s="155" t="n">
        <f aca="false">MIN(U7,MAX(I$30-I31,0),1)+MIN(MAX(I$30-I6-MAX(I31-1,0),0),MAX(U7-1,0))</f>
        <v>0</v>
      </c>
      <c r="J32" s="155" t="n">
        <f aca="false">MIN(V7,MAX(J$30-J31,0),1)+MIN(MAX(J$30-J6-MAX(J31-1,0),0),MAX(V7-1,0))</f>
        <v>1</v>
      </c>
      <c r="K32" s="155" t="n">
        <f aca="false">MIN(W7,MAX(K$30-K31,0),1)+MIN(MAX(K$30-K6-MAX(K31-1,0),0),MAX(W7-1,0))</f>
        <v>1</v>
      </c>
      <c r="L32" s="155" t="n">
        <f aca="false">MIN(X7,MAX(L$30-L31,0),1)+MIN(MAX(L$30-L6-MAX(L31-1,0),0),MAX(X7-1,0))</f>
        <v>1</v>
      </c>
      <c r="M32" s="155" t="n">
        <f aca="false">MIN(Y7,MAX(M$30-M31,0),1)+MIN(MAX(M$30-M6-MAX(M31-1,0),0),MAX(Y7-1,0))</f>
        <v>1</v>
      </c>
      <c r="O32" s="128"/>
      <c r="P32" s="156"/>
      <c r="Q32" s="157" t="n">
        <f aca="false">IF(E6&gt;1,Fahrpreis!$H$18+(Q7-1)*0.5*Fahrpreis!$H$18-MIN(E32,1)*0.25*Fahrpreis!$H$18-MAX(E32-1,0)*0.5*0.25*Fahrpreis!$H$18,0)</f>
        <v>0</v>
      </c>
      <c r="R32" s="157" t="n">
        <f aca="false">IF(F6&gt;1,Fahrpreis!$H$18+(R7-1)*0.5*Fahrpreis!$H$18-MIN(F32,1)*0.25*Fahrpreis!$H$18-MAX(F32-1,0)*0.5*0.25*Fahrpreis!$H$18,0)</f>
        <v>0</v>
      </c>
      <c r="S32" s="157" t="n">
        <f aca="false">IF(G6&gt;1,Fahrpreis!$H$18+(S7-1)*0.5*Fahrpreis!$H$18-MIN(G32,1)*0.25*Fahrpreis!$H$18-MAX(G32-1,0)*0.5*0.25*Fahrpreis!$H$18,0)</f>
        <v>0</v>
      </c>
      <c r="T32" s="157" t="n">
        <f aca="false">IF(H6&gt;1,Fahrpreis!$H$18+(T7-1)*0.5*Fahrpreis!$H$18-MIN(H32,1)*0.25*Fahrpreis!$H$18-MAX(H32-1,0)*0.5*0.25*Fahrpreis!$H$18,0)</f>
        <v>0</v>
      </c>
      <c r="U32" s="157" t="n">
        <f aca="false">IF(I6&gt;1,Fahrpreis!$H$18+(U7-1)*0.5*Fahrpreis!$H$18-MIN(I32,1)*0.25*Fahrpreis!$H$18-MAX(I32-1,0)*0.5*0.25*Fahrpreis!$H$18,0)</f>
        <v>0</v>
      </c>
      <c r="V32" s="157" t="n">
        <f aca="false">IF(J6&gt;1,Fahrpreis!$H$18+(V7-1)*0.5*Fahrpreis!$H$18-MIN(J32,1)*0.25*Fahrpreis!$H$18-MAX(J32-1,0)*0.5*0.25*Fahrpreis!$H$18,0)</f>
        <v>56.25</v>
      </c>
      <c r="W32" s="157" t="n">
        <f aca="false">IF(K6&gt;1,Fahrpreis!$H$18+(W7-1)*0.5*Fahrpreis!$H$18-MIN(K32,1)*0.25*Fahrpreis!$H$18-MAX(K32-1,0)*0.5*0.25*Fahrpreis!$H$18,0)</f>
        <v>93.75</v>
      </c>
      <c r="X32" s="157" t="n">
        <f aca="false">IF(L6&gt;1,Fahrpreis!$H$18+(X7-1)*0.5*Fahrpreis!$H$18-MIN(L32,1)*0.25*Fahrpreis!$H$18-MAX(L32-1,0)*0.5*0.25*Fahrpreis!$H$18,0)</f>
        <v>131.25</v>
      </c>
      <c r="Y32" s="157" t="n">
        <f aca="false">IF(M6&gt;1,Fahrpreis!$H$18+(Y7-1)*0.5*Fahrpreis!$H$18-MIN(M32,1)*0.25*Fahrpreis!$H$18-MAX(M32-1,0)*0.5*0.25*Fahrpreis!$H$18,0)</f>
        <v>168.75</v>
      </c>
      <c r="AA32" s="128"/>
      <c r="AB32" s="156"/>
      <c r="AC32" s="157" t="n">
        <f aca="false">IF(E6&gt;1,Fahrpreis!$H$17+(Q7-1)*Fahrpreis!$H$17-MIN(E32,1)*0.25*Fahrpreis!$H$17-MAX(E32-1,0)*0.25*Fahrpreis!$H$17,0)</f>
        <v>0</v>
      </c>
      <c r="AD32" s="157" t="n">
        <f aca="false">IF(F6&gt;1,Fahrpreis!$H$17+(R7-1)*Fahrpreis!$H$17-MIN(F32,1)*0.25*Fahrpreis!$H$17-MAX(F32-1,0)*0.25*Fahrpreis!$H$17,0)</f>
        <v>0</v>
      </c>
      <c r="AE32" s="157" t="n">
        <f aca="false">IF(G6&gt;1,Fahrpreis!$H$17+(S7-1)*Fahrpreis!$H$17-MIN(G32,1)*0.25*Fahrpreis!$H$17-MAX(G32-1,0)*0.25*Fahrpreis!$H$17,0)</f>
        <v>0</v>
      </c>
      <c r="AF32" s="157" t="n">
        <f aca="false">IF(H6&gt;1,Fahrpreis!$H$17+(T7-1)*Fahrpreis!$H$17-MIN(H32,1)*0.25*Fahrpreis!$H$17-MAX(H32-1,0)*0.25*Fahrpreis!$H$17,0)</f>
        <v>0</v>
      </c>
      <c r="AG32" s="157" t="n">
        <f aca="false">IF(I6&gt;1,Fahrpreis!$H$17+(U7-1)*Fahrpreis!$H$17-MIN(I32,1)*0.25*Fahrpreis!$H$17-MAX(I32-1,0)*0.25*Fahrpreis!$H$17,0)</f>
        <v>0</v>
      </c>
      <c r="AH32" s="157" t="n">
        <f aca="false">IF(J6&gt;1,Fahrpreis!$H$17+(V7-1)*Fahrpreis!$H$17-MIN(J32,1)*0.25*Fahrpreis!$H$17-MAX(J32-1,0)*0.25*Fahrpreis!$H$17,0)</f>
        <v>56.25</v>
      </c>
      <c r="AI32" s="157" t="n">
        <f aca="false">IF(K6&gt;1,Fahrpreis!$H$17+(W7-1)*Fahrpreis!$H$17-MIN(K32,1)*0.25*Fahrpreis!$H$17-MAX(K32-1,0)*0.25*Fahrpreis!$H$17,0)</f>
        <v>131.25</v>
      </c>
      <c r="AJ32" s="157" t="n">
        <f aca="false">IF(L6&gt;1,Fahrpreis!$H$17+(X7-1)*Fahrpreis!$H$17-MIN(L32,1)*0.25*Fahrpreis!$H$17-MAX(L32-1,0)*0.25*Fahrpreis!$H$17,0)</f>
        <v>206.25</v>
      </c>
      <c r="AK32" s="157" t="n">
        <f aca="false">IF(M6&gt;1,Fahrpreis!$H$17+(Y7-1)*Fahrpreis!$H$17-MIN(M32,1)*0.25*Fahrpreis!$H$17-MAX(M32-1,0)*0.25*Fahrpreis!$H$17,0)</f>
        <v>281.25</v>
      </c>
    </row>
    <row r="33" customFormat="false" ht="12.75" hidden="false" customHeight="false" outlineLevel="0" collapsed="false">
      <c r="A33" s="158"/>
      <c r="B33" s="128" t="n">
        <v>1</v>
      </c>
      <c r="C33" s="128"/>
      <c r="D33" s="149"/>
      <c r="E33" s="150" t="n">
        <f aca="false">MIN(E$30,1)+MIN(MAX(E$30-E8,0),MAX(E9-1,0))</f>
        <v>1</v>
      </c>
      <c r="F33" s="150" t="n">
        <f aca="false">MIN(F$30,1)+MIN(MAX(F$30-F8,0),MAX(F9-1,0))</f>
        <v>2</v>
      </c>
      <c r="G33" s="150" t="n">
        <f aca="false">MIN(G$30,1)+MIN(MAX(G$30-G8,0),MAX(G9-1,0))</f>
        <v>2</v>
      </c>
      <c r="H33" s="150" t="n">
        <f aca="false">MIN(H$30,1)+MIN(MAX(H$30-H8,0),MAX(H9-1,0))</f>
        <v>2</v>
      </c>
      <c r="I33" s="150" t="n">
        <f aca="false">MIN(I$30,1)+MIN(MAX(I$30-I8,0),MAX(I9-1,0))</f>
        <v>2</v>
      </c>
      <c r="J33" s="150" t="n">
        <f aca="false">MIN(J$30,1)+MIN(MAX(J$30-J8,0),MAX(J9-1,0))</f>
        <v>1</v>
      </c>
      <c r="K33" s="150" t="n">
        <f aca="false">MIN(K$30,1)+MIN(MAX(K$30-K8,0),MAX(K9-1,0))</f>
        <v>1</v>
      </c>
      <c r="L33" s="150" t="n">
        <f aca="false">MIN(L$30,1)+MIN(MAX(L$30-L8,0),MAX(L9-1,0))</f>
        <v>1</v>
      </c>
      <c r="M33" s="150" t="n">
        <f aca="false">MIN(M$30,1)+MIN(MAX(M$30-M8,0),MAX(M9-1,0))</f>
        <v>1</v>
      </c>
      <c r="O33" s="128" t="n">
        <v>1</v>
      </c>
      <c r="P33" s="151"/>
      <c r="Q33" s="152" t="n">
        <f aca="false">IF(E8&gt;0,Fahrpreis!$H$18+(E9-1)*0.5*Fahrpreis!$H$18-MIN(E33,1)*0.25*Fahrpreis!$H$18-MAX(E33-1,0)*0.5*0.25*Fahrpreis!$H$18,0)</f>
        <v>56.25</v>
      </c>
      <c r="R33" s="152" t="n">
        <f aca="false">IF(F8&gt;0,Fahrpreis!$H$18+(F9-1)*0.5*Fahrpreis!$H$18-MIN(F33,1)*0.25*Fahrpreis!$H$18-MAX(F33-1,0)*0.5*0.25*Fahrpreis!$H$18,0)</f>
        <v>84.375</v>
      </c>
      <c r="S33" s="152" t="n">
        <f aca="false">IF(G8&gt;0,Fahrpreis!$H$18+(G9-1)*0.5*Fahrpreis!$H$18-MIN(G33,1)*0.25*Fahrpreis!$H$18-MAX(G33-1,0)*0.5*0.25*Fahrpreis!$H$18,0)</f>
        <v>121.875</v>
      </c>
      <c r="T33" s="152" t="n">
        <f aca="false">IF(H8&gt;0,Fahrpreis!$H$18+(H9-1)*0.5*Fahrpreis!$H$18-MIN(H33,1)*0.25*Fahrpreis!$H$18-MAX(H33-1,0)*0.5*0.25*Fahrpreis!$H$18,0)</f>
        <v>159.375</v>
      </c>
      <c r="U33" s="152" t="n">
        <f aca="false">IF(I8&gt;0,Fahrpreis!$H$18+(I9-1)*0.5*Fahrpreis!$H$18-MIN(I33,1)*0.25*Fahrpreis!$H$18-MAX(I33-1,0)*0.5*0.25*Fahrpreis!$H$18,0)</f>
        <v>196.875</v>
      </c>
      <c r="V33" s="152" t="n">
        <f aca="false">IF(J8&gt;0,Fahrpreis!$H$18+(J9-1)*0.5*Fahrpreis!$H$18-MIN(J33,1)*0.25*Fahrpreis!$H$18-MAX(J33-1,0)*0.5*0.25*Fahrpreis!$H$18,0)</f>
        <v>206.25</v>
      </c>
      <c r="W33" s="152" t="n">
        <f aca="false">IF(K8&gt;0,Fahrpreis!$H$18+(K9-1)*0.5*Fahrpreis!$H$18-MIN(K33,1)*0.25*Fahrpreis!$H$18-MAX(K33-1,0)*0.5*0.25*Fahrpreis!$H$18,0)</f>
        <v>206.25</v>
      </c>
      <c r="X33" s="152" t="n">
        <f aca="false">IF(L8&gt;0,Fahrpreis!$H$18+(L9-1)*0.5*Fahrpreis!$H$18-MIN(L33,1)*0.25*Fahrpreis!$H$18-MAX(L33-1,0)*0.5*0.25*Fahrpreis!$H$18,0)</f>
        <v>206.25</v>
      </c>
      <c r="Y33" s="152" t="n">
        <f aca="false">IF(M8&gt;0,Fahrpreis!$H$18+(M9-1)*0.5*Fahrpreis!$H$18-MIN(M33,1)*0.25*Fahrpreis!$H$18-MAX(M33-1,0)*0.5*0.25*Fahrpreis!$H$18,0)</f>
        <v>206.25</v>
      </c>
      <c r="AA33" s="128" t="n">
        <v>1</v>
      </c>
      <c r="AB33" s="151"/>
      <c r="AC33" s="152" t="n">
        <f aca="false">IF(E8&gt;0,Fahrpreis!$H$17+(E9-1)*Fahrpreis!$H$17-MIN(E33,1)*0.25*Fahrpreis!$H$17-MAX(E33-1,0)*0.25*Fahrpreis!$H$17,0)</f>
        <v>56.25</v>
      </c>
      <c r="AD33" s="152" t="n">
        <f aca="false">IF(F8&gt;0,Fahrpreis!$H$17+(F9-1)*Fahrpreis!$H$17-MIN(F33,1)*0.25*Fahrpreis!$H$17-MAX(F33-1,0)*0.25*Fahrpreis!$H$17,0)</f>
        <v>112.5</v>
      </c>
      <c r="AE33" s="152" t="n">
        <f aca="false">IF(G8&gt;0,Fahrpreis!$H$17+(G9-1)*Fahrpreis!$H$17-MIN(G33,1)*0.25*Fahrpreis!$H$17-MAX(G33-1,0)*0.25*Fahrpreis!$H$17,0)</f>
        <v>187.5</v>
      </c>
      <c r="AF33" s="152" t="n">
        <f aca="false">IF(H8&gt;0,Fahrpreis!$H$17+(H9-1)*Fahrpreis!$H$17-MIN(H33,1)*0.25*Fahrpreis!$H$17-MAX(H33-1,0)*0.25*Fahrpreis!$H$17,0)</f>
        <v>262.5</v>
      </c>
      <c r="AG33" s="152" t="n">
        <f aca="false">IF(I8&gt;0,Fahrpreis!$H$17+(I9-1)*Fahrpreis!$H$17-MIN(I33,1)*0.25*Fahrpreis!$H$17-MAX(I33-1,0)*0.25*Fahrpreis!$H$17,0)</f>
        <v>337.5</v>
      </c>
      <c r="AH33" s="152" t="n">
        <f aca="false">IF(J8&gt;0,Fahrpreis!$H$17+(J9-1)*Fahrpreis!$H$17-MIN(J33,1)*0.25*Fahrpreis!$H$17-MAX(J33-1,0)*0.25*Fahrpreis!$H$17,0)</f>
        <v>356.25</v>
      </c>
      <c r="AI33" s="152" t="n">
        <f aca="false">IF(K8&gt;0,Fahrpreis!$H$17+(K9-1)*Fahrpreis!$H$17-MIN(K33,1)*0.25*Fahrpreis!$H$17-MAX(K33-1,0)*0.25*Fahrpreis!$H$17,0)</f>
        <v>356.25</v>
      </c>
      <c r="AJ33" s="152" t="n">
        <f aca="false">IF(L8&gt;0,Fahrpreis!$H$17+(L9-1)*Fahrpreis!$H$17-MIN(L33,1)*0.25*Fahrpreis!$H$17-MAX(L33-1,0)*0.25*Fahrpreis!$H$17,0)</f>
        <v>356.25</v>
      </c>
      <c r="AK33" s="152" t="n">
        <f aca="false">IF(M8&gt;0,Fahrpreis!$H$17+(M9-1)*Fahrpreis!$H$17-MIN(M33,1)*0.25*Fahrpreis!$H$17-MAX(M33-1,0)*0.25*Fahrpreis!$H$17,0)</f>
        <v>356.25</v>
      </c>
    </row>
    <row r="34" customFormat="false" ht="12.75" hidden="false" customHeight="false" outlineLevel="0" collapsed="false">
      <c r="A34" s="158"/>
      <c r="B34" s="128"/>
      <c r="C34" s="128"/>
      <c r="D34" s="154"/>
      <c r="E34" s="155" t="n">
        <f aca="false">MIN(Q9,MAX(E$30-E33,0),1)+MIN(MAX(E$30-E8-MAX(E33-1,0),0),MAX(Q9-1,0))</f>
        <v>0</v>
      </c>
      <c r="F34" s="155" t="n">
        <f aca="false">MIN(R9,MAX(F$30-F33,0),1)+MIN(MAX(F$30-F8-MAX(F33-1,0),0),MAX(R9-1,0))</f>
        <v>0</v>
      </c>
      <c r="G34" s="155" t="n">
        <f aca="false">MIN(S9,MAX(G$30-G33,0),1)+MIN(MAX(G$30-G8-MAX(G33-1,0),0),MAX(S9-1,0))</f>
        <v>0</v>
      </c>
      <c r="H34" s="155" t="n">
        <f aca="false">MIN(T9,MAX(H$30-H33,0),1)+MIN(MAX(H$30-H8-MAX(H33-1,0),0),MAX(T9-1,0))</f>
        <v>0</v>
      </c>
      <c r="I34" s="155" t="n">
        <f aca="false">MIN(U9,MAX(I$30-I33,0),1)+MIN(MAX(I$30-I8-MAX(I33-1,0),0),MAX(U9-1,0))</f>
        <v>0</v>
      </c>
      <c r="J34" s="155" t="n">
        <f aca="false">MIN(V9,MAX(J$30-J33,0),1)+MIN(MAX(J$30-J8-MAX(J33-1,0),0),MAX(V9-1,0))</f>
        <v>1</v>
      </c>
      <c r="K34" s="155" t="n">
        <f aca="false">MIN(W9,MAX(K$30-K33,0),1)+MIN(MAX(K$30-K8-MAX(K33-1,0),0),MAX(W9-1,0))</f>
        <v>1</v>
      </c>
      <c r="L34" s="155" t="n">
        <f aca="false">MIN(X9,MAX(L$30-L33,0),1)+MIN(MAX(L$30-L8-MAX(L33-1,0),0),MAX(X9-1,0))</f>
        <v>1</v>
      </c>
      <c r="M34" s="155" t="n">
        <f aca="false">MIN(Y9,MAX(M$30-M33,0),1)+MIN(MAX(M$30-M8-MAX(M33-1,0),0),MAX(Y9-1,0))</f>
        <v>1</v>
      </c>
      <c r="O34" s="128"/>
      <c r="P34" s="156"/>
      <c r="Q34" s="157" t="n">
        <f aca="false">IF(E8&gt;1,Fahrpreis!$H$18+(Q9-1)*0.5*Fahrpreis!$H$18-MIN(E34,1)*0.25*Fahrpreis!$H$18-MAX(E34-1,0)*0.5*0.25*Fahrpreis!$H$18,0)</f>
        <v>0</v>
      </c>
      <c r="R34" s="157" t="n">
        <f aca="false">IF(F8&gt;1,Fahrpreis!$H$18+(R9-1)*0.5*Fahrpreis!$H$18-MIN(F34,1)*0.25*Fahrpreis!$H$18-MAX(F34-1,0)*0.5*0.25*Fahrpreis!$H$18,0)</f>
        <v>0</v>
      </c>
      <c r="S34" s="157" t="n">
        <f aca="false">IF(G8&gt;1,Fahrpreis!$H$18+(S9-1)*0.5*Fahrpreis!$H$18-MIN(G34,1)*0.25*Fahrpreis!$H$18-MAX(G34-1,0)*0.5*0.25*Fahrpreis!$H$18,0)</f>
        <v>0</v>
      </c>
      <c r="T34" s="157" t="n">
        <f aca="false">IF(H8&gt;1,Fahrpreis!$H$18+(T9-1)*0.5*Fahrpreis!$H$18-MIN(H34,1)*0.25*Fahrpreis!$H$18-MAX(H34-1,0)*0.5*0.25*Fahrpreis!$H$18,0)</f>
        <v>0</v>
      </c>
      <c r="U34" s="157" t="n">
        <f aca="false">IF(I8&gt;1,Fahrpreis!$H$18+(U9-1)*0.5*Fahrpreis!$H$18-MIN(I34,1)*0.25*Fahrpreis!$H$18-MAX(I34-1,0)*0.5*0.25*Fahrpreis!$H$18,0)</f>
        <v>0</v>
      </c>
      <c r="V34" s="157" t="n">
        <f aca="false">IF(J8&gt;1,Fahrpreis!$H$18+(V9-1)*0.5*Fahrpreis!$H$18-MIN(J34,1)*0.25*Fahrpreis!$H$18-MAX(J34-1,0)*0.5*0.25*Fahrpreis!$H$18,0)</f>
        <v>56.25</v>
      </c>
      <c r="W34" s="157" t="n">
        <f aca="false">IF(K8&gt;1,Fahrpreis!$H$18+(W9-1)*0.5*Fahrpreis!$H$18-MIN(K34,1)*0.25*Fahrpreis!$H$18-MAX(K34-1,0)*0.5*0.25*Fahrpreis!$H$18,0)</f>
        <v>93.75</v>
      </c>
      <c r="X34" s="157" t="n">
        <f aca="false">IF(L8&gt;1,Fahrpreis!$H$18+(X9-1)*0.5*Fahrpreis!$H$18-MIN(L34,1)*0.25*Fahrpreis!$H$18-MAX(L34-1,0)*0.5*0.25*Fahrpreis!$H$18,0)</f>
        <v>131.25</v>
      </c>
      <c r="Y34" s="157" t="n">
        <f aca="false">IF(M8&gt;1,Fahrpreis!$H$18+(Y9-1)*0.5*Fahrpreis!$H$18-MIN(M34,1)*0.25*Fahrpreis!$H$18-MAX(M34-1,0)*0.5*0.25*Fahrpreis!$H$18,0)</f>
        <v>168.75</v>
      </c>
      <c r="AA34" s="128"/>
      <c r="AB34" s="156"/>
      <c r="AC34" s="157" t="n">
        <f aca="false">IF(E8&gt;1,Fahrpreis!$H$17+(Q9-1)*Fahrpreis!$H$17-MIN(E34,1)*0.25*Fahrpreis!$H$17-MAX(E34-1,0)*0.25*Fahrpreis!$H$17,0)</f>
        <v>0</v>
      </c>
      <c r="AD34" s="157" t="n">
        <f aca="false">IF(F8&gt;1,Fahrpreis!$H$17+(R9-1)*Fahrpreis!$H$17-MIN(F34,1)*0.25*Fahrpreis!$H$17-MAX(F34-1,0)*0.25*Fahrpreis!$H$17,0)</f>
        <v>0</v>
      </c>
      <c r="AE34" s="157" t="n">
        <f aca="false">IF(G8&gt;1,Fahrpreis!$H$17+(S9-1)*Fahrpreis!$H$17-MIN(G34,1)*0.25*Fahrpreis!$H$17-MAX(G34-1,0)*0.25*Fahrpreis!$H$17,0)</f>
        <v>0</v>
      </c>
      <c r="AF34" s="157" t="n">
        <f aca="false">IF(H8&gt;1,Fahrpreis!$H$17+(T9-1)*Fahrpreis!$H$17-MIN(H34,1)*0.25*Fahrpreis!$H$17-MAX(H34-1,0)*0.25*Fahrpreis!$H$17,0)</f>
        <v>0</v>
      </c>
      <c r="AG34" s="157" t="n">
        <f aca="false">IF(I8&gt;1,Fahrpreis!$H$17+(U9-1)*Fahrpreis!$H$17-MIN(I34,1)*0.25*Fahrpreis!$H$17-MAX(I34-1,0)*0.25*Fahrpreis!$H$17,0)</f>
        <v>0</v>
      </c>
      <c r="AH34" s="157" t="n">
        <f aca="false">IF(J8&gt;1,Fahrpreis!$H$17+(V9-1)*Fahrpreis!$H$17-MIN(J34,1)*0.25*Fahrpreis!$H$17-MAX(J34-1,0)*0.25*Fahrpreis!$H$17,0)</f>
        <v>56.25</v>
      </c>
      <c r="AI34" s="157" t="n">
        <f aca="false">IF(K8&gt;1,Fahrpreis!$H$17+(W9-1)*Fahrpreis!$H$17-MIN(K34,1)*0.25*Fahrpreis!$H$17-MAX(K34-1,0)*0.25*Fahrpreis!$H$17,0)</f>
        <v>131.25</v>
      </c>
      <c r="AJ34" s="157" t="n">
        <f aca="false">IF(L8&gt;1,Fahrpreis!$H$17+(X9-1)*Fahrpreis!$H$17-MIN(L34,1)*0.25*Fahrpreis!$H$17-MAX(L34-1,0)*0.25*Fahrpreis!$H$17,0)</f>
        <v>206.25</v>
      </c>
      <c r="AK34" s="157" t="n">
        <f aca="false">IF(M8&gt;1,Fahrpreis!$H$17+(Y9-1)*Fahrpreis!$H$17-MIN(M34,1)*0.25*Fahrpreis!$H$17-MAX(M34-1,0)*0.25*Fahrpreis!$H$17,0)</f>
        <v>281.25</v>
      </c>
    </row>
    <row r="35" customFormat="false" ht="12.75" hidden="false" customHeight="false" outlineLevel="0" collapsed="false">
      <c r="A35" s="158"/>
      <c r="B35" s="128" t="n">
        <v>2</v>
      </c>
      <c r="C35" s="128"/>
      <c r="D35" s="149"/>
      <c r="E35" s="150" t="n">
        <f aca="false">MIN(E$30,1)+MIN(MAX(E$30-E10,0),MAX(E11-1,0))</f>
        <v>1</v>
      </c>
      <c r="F35" s="150" t="n">
        <f aca="false">MIN(F$30,1)+MIN(MAX(F$30-F10,0),MAX(F11-1,0))</f>
        <v>2</v>
      </c>
      <c r="G35" s="150" t="n">
        <f aca="false">MIN(G$30,1)+MIN(MAX(G$30-G10,0),MAX(G11-1,0))</f>
        <v>2</v>
      </c>
      <c r="H35" s="150" t="n">
        <f aca="false">MIN(H$30,1)+MIN(MAX(H$30-H10,0),MAX(H11-1,0))</f>
        <v>2</v>
      </c>
      <c r="I35" s="150" t="n">
        <f aca="false">MIN(I$30,1)+MIN(MAX(I$30-I10,0),MAX(I11-1,0))</f>
        <v>1</v>
      </c>
      <c r="J35" s="150" t="n">
        <f aca="false">MIN(J$30,1)+MIN(MAX(J$30-J10,0),MAX(J11-1,0))</f>
        <v>1</v>
      </c>
      <c r="K35" s="150" t="n">
        <f aca="false">MIN(K$30,1)+MIN(MAX(K$30-K10,0),MAX(K11-1,0))</f>
        <v>1</v>
      </c>
      <c r="L35" s="150" t="n">
        <f aca="false">MIN(L$30,1)+MIN(MAX(L$30-L10,0),MAX(L11-1,0))</f>
        <v>1</v>
      </c>
      <c r="M35" s="150" t="n">
        <f aca="false">MIN(M$30,1)+MIN(MAX(M$30-M10,0),MAX(M11-1,0))</f>
        <v>1</v>
      </c>
      <c r="O35" s="128" t="n">
        <v>2</v>
      </c>
      <c r="P35" s="151"/>
      <c r="Q35" s="152" t="n">
        <f aca="false">IF(E10&gt;0,Fahrpreis!$H$18+(E11-1)*0.5*Fahrpreis!$H$18-MIN(E35,1)*0.25*Fahrpreis!$H$18-MAX(E35-1,0)*0.5*0.25*Fahrpreis!$H$18,0)</f>
        <v>56.25</v>
      </c>
      <c r="R35" s="152" t="n">
        <f aca="false">IF(F10&gt;0,Fahrpreis!$H$18+(F11-1)*0.5*Fahrpreis!$H$18-MIN(F35,1)*0.25*Fahrpreis!$H$18-MAX(F35-1,0)*0.5*0.25*Fahrpreis!$H$18,0)</f>
        <v>84.375</v>
      </c>
      <c r="S35" s="152" t="n">
        <f aca="false">IF(G10&gt;0,Fahrpreis!$H$18+(G11-1)*0.5*Fahrpreis!$H$18-MIN(G35,1)*0.25*Fahrpreis!$H$18-MAX(G35-1,0)*0.5*0.25*Fahrpreis!$H$18,0)</f>
        <v>121.875</v>
      </c>
      <c r="T35" s="152" t="n">
        <f aca="false">IF(H10&gt;0,Fahrpreis!$H$18+(H11-1)*0.5*Fahrpreis!$H$18-MIN(H35,1)*0.25*Fahrpreis!$H$18-MAX(H35-1,0)*0.5*0.25*Fahrpreis!$H$18,0)</f>
        <v>159.375</v>
      </c>
      <c r="U35" s="152" t="n">
        <f aca="false">IF(I10&gt;0,Fahrpreis!$H$18+(I11-1)*0.5*Fahrpreis!$H$18-MIN(I35,1)*0.25*Fahrpreis!$H$18-MAX(I35-1,0)*0.5*0.25*Fahrpreis!$H$18,0)</f>
        <v>168.75</v>
      </c>
      <c r="V35" s="152" t="n">
        <f aca="false">IF(J10&gt;0,Fahrpreis!$H$18+(J11-1)*0.5*Fahrpreis!$H$18-MIN(J35,1)*0.25*Fahrpreis!$H$18-MAX(J35-1,0)*0.5*0.25*Fahrpreis!$H$18,0)</f>
        <v>206.25</v>
      </c>
      <c r="W35" s="152" t="n">
        <f aca="false">IF(K10&gt;0,Fahrpreis!$H$18+(K11-1)*0.5*Fahrpreis!$H$18-MIN(K35,1)*0.25*Fahrpreis!$H$18-MAX(K35-1,0)*0.5*0.25*Fahrpreis!$H$18,0)</f>
        <v>206.25</v>
      </c>
      <c r="X35" s="152" t="n">
        <f aca="false">IF(L10&gt;0,Fahrpreis!$H$18+(L11-1)*0.5*Fahrpreis!$H$18-MIN(L35,1)*0.25*Fahrpreis!$H$18-MAX(L35-1,0)*0.5*0.25*Fahrpreis!$H$18,0)</f>
        <v>206.25</v>
      </c>
      <c r="Y35" s="152" t="n">
        <f aca="false">IF(M10&gt;0,Fahrpreis!$H$18+(M11-1)*0.5*Fahrpreis!$H$18-MIN(M35,1)*0.25*Fahrpreis!$H$18-MAX(M35-1,0)*0.5*0.25*Fahrpreis!$H$18,0)</f>
        <v>206.25</v>
      </c>
      <c r="AA35" s="128" t="n">
        <v>2</v>
      </c>
      <c r="AB35" s="151"/>
      <c r="AC35" s="152" t="n">
        <f aca="false">IF(E10&gt;0,Fahrpreis!$H$17+(E11-1)*Fahrpreis!$H$17-MIN(E35,1)*0.25*Fahrpreis!$H$17-MAX(E35-1,0)*0.25*Fahrpreis!$H$17,0)</f>
        <v>56.25</v>
      </c>
      <c r="AD35" s="152" t="n">
        <f aca="false">IF(F10&gt;0,Fahrpreis!$H$17+(F11-1)*Fahrpreis!$H$17-MIN(F35,1)*0.25*Fahrpreis!$H$17-MAX(F35-1,0)*0.25*Fahrpreis!$H$17,0)</f>
        <v>112.5</v>
      </c>
      <c r="AE35" s="152" t="n">
        <f aca="false">IF(G10&gt;0,Fahrpreis!$H$17+(G11-1)*Fahrpreis!$H$17-MIN(G35,1)*0.25*Fahrpreis!$H$17-MAX(G35-1,0)*0.25*Fahrpreis!$H$17,0)</f>
        <v>187.5</v>
      </c>
      <c r="AF35" s="152" t="n">
        <f aca="false">IF(H10&gt;0,Fahrpreis!$H$17+(H11-1)*Fahrpreis!$H$17-MIN(H35,1)*0.25*Fahrpreis!$H$17-MAX(H35-1,0)*0.25*Fahrpreis!$H$17,0)</f>
        <v>262.5</v>
      </c>
      <c r="AG35" s="152" t="n">
        <f aca="false">IF(I10&gt;0,Fahrpreis!$H$17+(I11-1)*Fahrpreis!$H$17-MIN(I35,1)*0.25*Fahrpreis!$H$17-MAX(I35-1,0)*0.25*Fahrpreis!$H$17,0)</f>
        <v>281.25</v>
      </c>
      <c r="AH35" s="152" t="n">
        <f aca="false">IF(J10&gt;0,Fahrpreis!$H$17+(J11-1)*Fahrpreis!$H$17-MIN(J35,1)*0.25*Fahrpreis!$H$17-MAX(J35-1,0)*0.25*Fahrpreis!$H$17,0)</f>
        <v>356.25</v>
      </c>
      <c r="AI35" s="152" t="n">
        <f aca="false">IF(K10&gt;0,Fahrpreis!$H$17+(K11-1)*Fahrpreis!$H$17-MIN(K35,1)*0.25*Fahrpreis!$H$17-MAX(K35-1,0)*0.25*Fahrpreis!$H$17,0)</f>
        <v>356.25</v>
      </c>
      <c r="AJ35" s="152" t="n">
        <f aca="false">IF(L10&gt;0,Fahrpreis!$H$17+(L11-1)*Fahrpreis!$H$17-MIN(L35,1)*0.25*Fahrpreis!$H$17-MAX(L35-1,0)*0.25*Fahrpreis!$H$17,0)</f>
        <v>356.25</v>
      </c>
      <c r="AK35" s="152" t="n">
        <f aca="false">IF(M10&gt;0,Fahrpreis!$H$17+(M11-1)*Fahrpreis!$H$17-MIN(M35,1)*0.25*Fahrpreis!$H$17-MAX(M35-1,0)*0.25*Fahrpreis!$H$17,0)</f>
        <v>356.25</v>
      </c>
    </row>
    <row r="36" customFormat="false" ht="12.75" hidden="false" customHeight="false" outlineLevel="0" collapsed="false">
      <c r="A36" s="158"/>
      <c r="B36" s="128"/>
      <c r="C36" s="128"/>
      <c r="D36" s="154"/>
      <c r="E36" s="155" t="n">
        <f aca="false">MIN(Q11,MAX(E$30-E35,0),1)+MIN(MAX(E$30-E10-MAX(E35-1,0),0),MAX(Q11-1,0))</f>
        <v>0</v>
      </c>
      <c r="F36" s="155" t="n">
        <f aca="false">MIN(R11,MAX(F$30-F35,0),1)+MIN(MAX(F$30-F10-MAX(F35-1,0),0),MAX(R11-1,0))</f>
        <v>0</v>
      </c>
      <c r="G36" s="155" t="n">
        <f aca="false">MIN(S11,MAX(G$30-G35,0),1)+MIN(MAX(G$30-G10-MAX(G35-1,0),0),MAX(S11-1,0))</f>
        <v>0</v>
      </c>
      <c r="H36" s="155" t="n">
        <f aca="false">MIN(T11,MAX(H$30-H35,0),1)+MIN(MAX(H$30-H10-MAX(H35-1,0),0),MAX(T11-1,0))</f>
        <v>0</v>
      </c>
      <c r="I36" s="155" t="n">
        <f aca="false">MIN(U11,MAX(I$30-I35,0),1)+MIN(MAX(I$30-I10-MAX(I35-1,0),0),MAX(U11-1,0))</f>
        <v>1</v>
      </c>
      <c r="J36" s="155" t="n">
        <f aca="false">MIN(V11,MAX(J$30-J35,0),1)+MIN(MAX(J$30-J10-MAX(J35-1,0),0),MAX(V11-1,0))</f>
        <v>1</v>
      </c>
      <c r="K36" s="155" t="n">
        <f aca="false">MIN(W11,MAX(K$30-K35,0),1)+MIN(MAX(K$30-K10-MAX(K35-1,0),0),MAX(W11-1,0))</f>
        <v>1</v>
      </c>
      <c r="L36" s="155" t="n">
        <f aca="false">MIN(X11,MAX(L$30-L35,0),1)+MIN(MAX(L$30-L10-MAX(L35-1,0),0),MAX(X11-1,0))</f>
        <v>1</v>
      </c>
      <c r="M36" s="155" t="n">
        <f aca="false">MIN(Y11,MAX(M$30-M35,0),1)+MIN(MAX(M$30-M10-MAX(M35-1,0),0),MAX(Y11-1,0))</f>
        <v>1</v>
      </c>
      <c r="O36" s="128"/>
      <c r="P36" s="156"/>
      <c r="Q36" s="157" t="n">
        <f aca="false">IF(E10&gt;1,Fahrpreis!$H$18+(Q11-1)*0.5*Fahrpreis!$H$18-MIN(E36,1)*0.25*Fahrpreis!$H$18-MAX(E36-1,0)*0.5*0.25*Fahrpreis!$H$18,0)</f>
        <v>0</v>
      </c>
      <c r="R36" s="157" t="n">
        <f aca="false">IF(F10&gt;1,Fahrpreis!$H$18+(R11-1)*0.5*Fahrpreis!$H$18-MIN(F36,1)*0.25*Fahrpreis!$H$18-MAX(F36-1,0)*0.5*0.25*Fahrpreis!$H$18,0)</f>
        <v>0</v>
      </c>
      <c r="S36" s="157" t="n">
        <f aca="false">IF(G10&gt;1,Fahrpreis!$H$18+(S11-1)*0.5*Fahrpreis!$H$18-MIN(G36,1)*0.25*Fahrpreis!$H$18-MAX(G36-1,0)*0.5*0.25*Fahrpreis!$H$18,0)</f>
        <v>0</v>
      </c>
      <c r="T36" s="157" t="n">
        <f aca="false">IF(H10&gt;1,Fahrpreis!$H$18+(T11-1)*0.5*Fahrpreis!$H$18-MIN(H36,1)*0.25*Fahrpreis!$H$18-MAX(H36-1,0)*0.5*0.25*Fahrpreis!$H$18,0)</f>
        <v>0</v>
      </c>
      <c r="U36" s="157" t="n">
        <f aca="false">IF(I10&gt;1,Fahrpreis!$H$18+(U11-1)*0.5*Fahrpreis!$H$18-MIN(I36,1)*0.25*Fahrpreis!$H$18-MAX(I36-1,0)*0.5*0.25*Fahrpreis!$H$18,0)</f>
        <v>56.25</v>
      </c>
      <c r="V36" s="157" t="n">
        <f aca="false">IF(J10&gt;1,Fahrpreis!$H$18+(V11-1)*0.5*Fahrpreis!$H$18-MIN(J36,1)*0.25*Fahrpreis!$H$18-MAX(J36-1,0)*0.5*0.25*Fahrpreis!$H$18,0)</f>
        <v>56.25</v>
      </c>
      <c r="W36" s="157" t="n">
        <f aca="false">IF(K10&gt;1,Fahrpreis!$H$18+(W11-1)*0.5*Fahrpreis!$H$18-MIN(K36,1)*0.25*Fahrpreis!$H$18-MAX(K36-1,0)*0.5*0.25*Fahrpreis!$H$18,0)</f>
        <v>93.75</v>
      </c>
      <c r="X36" s="157" t="n">
        <f aca="false">IF(L10&gt;1,Fahrpreis!$H$18+(X11-1)*0.5*Fahrpreis!$H$18-MIN(L36,1)*0.25*Fahrpreis!$H$18-MAX(L36-1,0)*0.5*0.25*Fahrpreis!$H$18,0)</f>
        <v>131.25</v>
      </c>
      <c r="Y36" s="157" t="n">
        <f aca="false">IF(M10&gt;1,Fahrpreis!$H$18+(Y11-1)*0.5*Fahrpreis!$H$18-MIN(M36,1)*0.25*Fahrpreis!$H$18-MAX(M36-1,0)*0.5*0.25*Fahrpreis!$H$18,0)</f>
        <v>168.75</v>
      </c>
      <c r="AA36" s="128"/>
      <c r="AB36" s="156"/>
      <c r="AC36" s="157" t="n">
        <f aca="false">IF(E10&gt;1,Fahrpreis!$H$17+(Q11-1)*Fahrpreis!$H$17-MIN(E36,1)*0.25*Fahrpreis!$H$17-MAX(E36-1,0)*0.25*Fahrpreis!$H$17,0)</f>
        <v>0</v>
      </c>
      <c r="AD36" s="157" t="n">
        <f aca="false">IF(F10&gt;1,Fahrpreis!$H$17+(R11-1)*Fahrpreis!$H$17-MIN(F36,1)*0.25*Fahrpreis!$H$17-MAX(F36-1,0)*0.25*Fahrpreis!$H$17,0)</f>
        <v>0</v>
      </c>
      <c r="AE36" s="157" t="n">
        <f aca="false">IF(G10&gt;1,Fahrpreis!$H$17+(S11-1)*Fahrpreis!$H$17-MIN(G36,1)*0.25*Fahrpreis!$H$17-MAX(G36-1,0)*0.25*Fahrpreis!$H$17,0)</f>
        <v>0</v>
      </c>
      <c r="AF36" s="157" t="n">
        <f aca="false">IF(H10&gt;1,Fahrpreis!$H$17+(T11-1)*Fahrpreis!$H$17-MIN(H36,1)*0.25*Fahrpreis!$H$17-MAX(H36-1,0)*0.25*Fahrpreis!$H$17,0)</f>
        <v>0</v>
      </c>
      <c r="AG36" s="157" t="n">
        <f aca="false">IF(I10&gt;1,Fahrpreis!$H$17+(U11-1)*Fahrpreis!$H$17-MIN(I36,1)*0.25*Fahrpreis!$H$17-MAX(I36-1,0)*0.25*Fahrpreis!$H$17,0)</f>
        <v>56.25</v>
      </c>
      <c r="AH36" s="157" t="n">
        <f aca="false">IF(J10&gt;1,Fahrpreis!$H$17+(V11-1)*Fahrpreis!$H$17-MIN(J36,1)*0.25*Fahrpreis!$H$17-MAX(J36-1,0)*0.25*Fahrpreis!$H$17,0)</f>
        <v>56.25</v>
      </c>
      <c r="AI36" s="157" t="n">
        <f aca="false">IF(K10&gt;1,Fahrpreis!$H$17+(W11-1)*Fahrpreis!$H$17-MIN(K36,1)*0.25*Fahrpreis!$H$17-MAX(K36-1,0)*0.25*Fahrpreis!$H$17,0)</f>
        <v>131.25</v>
      </c>
      <c r="AJ36" s="157" t="n">
        <f aca="false">IF(L10&gt;1,Fahrpreis!$H$17+(X11-1)*Fahrpreis!$H$17-MIN(L36,1)*0.25*Fahrpreis!$H$17-MAX(L36-1,0)*0.25*Fahrpreis!$H$17,0)</f>
        <v>206.25</v>
      </c>
      <c r="AK36" s="157" t="n">
        <f aca="false">IF(M10&gt;1,Fahrpreis!$H$17+(Y11-1)*Fahrpreis!$H$17-MIN(M36,1)*0.25*Fahrpreis!$H$17-MAX(M36-1,0)*0.25*Fahrpreis!$H$17,0)</f>
        <v>281.25</v>
      </c>
    </row>
    <row r="37" customFormat="false" ht="12.75" hidden="false" customHeight="false" outlineLevel="0" collapsed="false">
      <c r="A37" s="158"/>
      <c r="B37" s="128" t="n">
        <v>3</v>
      </c>
      <c r="C37" s="128"/>
      <c r="D37" s="149"/>
      <c r="E37" s="150" t="n">
        <f aca="false">MIN(E$30,1)+MIN(MAX(E$30-E12,0),MAX(E13-1,0))</f>
        <v>1</v>
      </c>
      <c r="F37" s="150" t="n">
        <f aca="false">MIN(F$30,1)+MIN(MAX(F$30-F12,0),MAX(F13-1,0))</f>
        <v>2</v>
      </c>
      <c r="G37" s="150" t="n">
        <f aca="false">MIN(G$30,1)+MIN(MAX(G$30-G12,0),MAX(G13-1,0))</f>
        <v>2</v>
      </c>
      <c r="H37" s="150" t="n">
        <f aca="false">MIN(H$30,1)+MIN(MAX(H$30-H12,0),MAX(H13-1,0))</f>
        <v>2</v>
      </c>
      <c r="I37" s="150" t="n">
        <f aca="false">MIN(I$30,1)+MIN(MAX(I$30-I12,0),MAX(I13-1,0))</f>
        <v>1</v>
      </c>
      <c r="J37" s="150" t="n">
        <f aca="false">MIN(J$30,1)+MIN(MAX(J$30-J12,0),MAX(J13-1,0))</f>
        <v>1</v>
      </c>
      <c r="K37" s="150" t="n">
        <f aca="false">MIN(K$30,1)+MIN(MAX(K$30-K12,0),MAX(K13-1,0))</f>
        <v>1</v>
      </c>
      <c r="L37" s="150" t="n">
        <f aca="false">MIN(L$30,1)+MIN(MAX(L$30-L12,0),MAX(L13-1,0))</f>
        <v>1</v>
      </c>
      <c r="M37" s="150" t="n">
        <f aca="false">MIN(M$30,1)+MIN(MAX(M$30-M12,0),MAX(M13-1,0))</f>
        <v>1</v>
      </c>
      <c r="O37" s="128" t="n">
        <v>3</v>
      </c>
      <c r="P37" s="151"/>
      <c r="Q37" s="152" t="n">
        <f aca="false">IF(E12&gt;0,Fahrpreis!$H$18+(E13-1)*0.5*Fahrpreis!$H$18-MIN(E37,1)*0.25*Fahrpreis!$H$18-MAX(E37-1,0)*0.5*0.25*Fahrpreis!$H$18,0)</f>
        <v>56.25</v>
      </c>
      <c r="R37" s="152" t="n">
        <f aca="false">IF(F12&gt;0,Fahrpreis!$H$18+(F13-1)*0.5*Fahrpreis!$H$18-MIN(F37,1)*0.25*Fahrpreis!$H$18-MAX(F37-1,0)*0.5*0.25*Fahrpreis!$H$18,0)</f>
        <v>84.375</v>
      </c>
      <c r="S37" s="152" t="n">
        <f aca="false">IF(G12&gt;0,Fahrpreis!$H$18+(G13-1)*0.5*Fahrpreis!$H$18-MIN(G37,1)*0.25*Fahrpreis!$H$18-MAX(G37-1,0)*0.5*0.25*Fahrpreis!$H$18,0)</f>
        <v>121.875</v>
      </c>
      <c r="T37" s="152" t="n">
        <f aca="false">IF(H12&gt;0,Fahrpreis!$H$18+(H13-1)*0.5*Fahrpreis!$H$18-MIN(H37,1)*0.25*Fahrpreis!$H$18-MAX(H37-1,0)*0.5*0.25*Fahrpreis!$H$18,0)</f>
        <v>159.375</v>
      </c>
      <c r="U37" s="152" t="n">
        <f aca="false">IF(I12&gt;0,Fahrpreis!$H$18+(I13-1)*0.5*Fahrpreis!$H$18-MIN(I37,1)*0.25*Fahrpreis!$H$18-MAX(I37-1,0)*0.5*0.25*Fahrpreis!$H$18,0)</f>
        <v>168.75</v>
      </c>
      <c r="V37" s="152" t="n">
        <f aca="false">IF(J12&gt;0,Fahrpreis!$H$18+(J13-1)*0.5*Fahrpreis!$H$18-MIN(J37,1)*0.25*Fahrpreis!$H$18-MAX(J37-1,0)*0.5*0.25*Fahrpreis!$H$18,0)</f>
        <v>206.25</v>
      </c>
      <c r="W37" s="152" t="n">
        <f aca="false">IF(K12&gt;0,Fahrpreis!$H$18+(K13-1)*0.5*Fahrpreis!$H$18-MIN(K37,1)*0.25*Fahrpreis!$H$18-MAX(K37-1,0)*0.5*0.25*Fahrpreis!$H$18,0)</f>
        <v>206.25</v>
      </c>
      <c r="X37" s="152" t="n">
        <f aca="false">IF(L12&gt;0,Fahrpreis!$H$18+(L13-1)*0.5*Fahrpreis!$H$18-MIN(L37,1)*0.25*Fahrpreis!$H$18-MAX(L37-1,0)*0.5*0.25*Fahrpreis!$H$18,0)</f>
        <v>206.25</v>
      </c>
      <c r="Y37" s="152" t="n">
        <f aca="false">IF(M12&gt;0,Fahrpreis!$H$18+(M13-1)*0.5*Fahrpreis!$H$18-MIN(M37,1)*0.25*Fahrpreis!$H$18-MAX(M37-1,0)*0.5*0.25*Fahrpreis!$H$18,0)</f>
        <v>206.25</v>
      </c>
      <c r="AA37" s="128" t="n">
        <v>3</v>
      </c>
      <c r="AB37" s="151"/>
      <c r="AC37" s="152" t="n">
        <f aca="false">IF(E12&gt;0,Fahrpreis!$H$17+(E13-1)*Fahrpreis!$H$17-MIN(E37,1)*0.25*Fahrpreis!$H$17-MAX(E37-1,0)*0.25*Fahrpreis!$H$17,0)</f>
        <v>56.25</v>
      </c>
      <c r="AD37" s="152" t="n">
        <f aca="false">IF(F12&gt;0,Fahrpreis!$H$17+(F13-1)*Fahrpreis!$H$17-MIN(F37,1)*0.25*Fahrpreis!$H$17-MAX(F37-1,0)*0.25*Fahrpreis!$H$17,0)</f>
        <v>112.5</v>
      </c>
      <c r="AE37" s="152" t="n">
        <f aca="false">IF(G12&gt;0,Fahrpreis!$H$17+(G13-1)*Fahrpreis!$H$17-MIN(G37,1)*0.25*Fahrpreis!$H$17-MAX(G37-1,0)*0.25*Fahrpreis!$H$17,0)</f>
        <v>187.5</v>
      </c>
      <c r="AF37" s="152" t="n">
        <f aca="false">IF(H12&gt;0,Fahrpreis!$H$17+(H13-1)*Fahrpreis!$H$17-MIN(H37,1)*0.25*Fahrpreis!$H$17-MAX(H37-1,0)*0.25*Fahrpreis!$H$17,0)</f>
        <v>262.5</v>
      </c>
      <c r="AG37" s="152" t="n">
        <f aca="false">IF(I12&gt;0,Fahrpreis!$H$17+(I13-1)*Fahrpreis!$H$17-MIN(I37,1)*0.25*Fahrpreis!$H$17-MAX(I37-1,0)*0.25*Fahrpreis!$H$17,0)</f>
        <v>281.25</v>
      </c>
      <c r="AH37" s="152" t="n">
        <f aca="false">IF(J12&gt;0,Fahrpreis!$H$17+(J13-1)*Fahrpreis!$H$17-MIN(J37,1)*0.25*Fahrpreis!$H$17-MAX(J37-1,0)*0.25*Fahrpreis!$H$17,0)</f>
        <v>356.25</v>
      </c>
      <c r="AI37" s="152" t="n">
        <f aca="false">IF(K12&gt;0,Fahrpreis!$H$17+(K13-1)*Fahrpreis!$H$17-MIN(K37,1)*0.25*Fahrpreis!$H$17-MAX(K37-1,0)*0.25*Fahrpreis!$H$17,0)</f>
        <v>356.25</v>
      </c>
      <c r="AJ37" s="152" t="n">
        <f aca="false">IF(L12&gt;0,Fahrpreis!$H$17+(L13-1)*Fahrpreis!$H$17-MIN(L37,1)*0.25*Fahrpreis!$H$17-MAX(L37-1,0)*0.25*Fahrpreis!$H$17,0)</f>
        <v>356.25</v>
      </c>
      <c r="AK37" s="152" t="n">
        <f aca="false">IF(M12&gt;0,Fahrpreis!$H$17+(M13-1)*Fahrpreis!$H$17-MIN(M37,1)*0.25*Fahrpreis!$H$17-MAX(M37-1,0)*0.25*Fahrpreis!$H$17,0)</f>
        <v>356.25</v>
      </c>
    </row>
    <row r="38" customFormat="false" ht="12.75" hidden="false" customHeight="false" outlineLevel="0" collapsed="false">
      <c r="A38" s="158"/>
      <c r="B38" s="128"/>
      <c r="C38" s="128"/>
      <c r="D38" s="154"/>
      <c r="E38" s="155" t="n">
        <f aca="false">MIN(Q13,MAX(E$30-E37,0),1)+MIN(MAX(E$30-E12-MAX(E37-1,0),0),MAX(Q13-1,0))</f>
        <v>0</v>
      </c>
      <c r="F38" s="155" t="n">
        <f aca="false">MIN(R13,MAX(F$30-F37,0),1)+MIN(MAX(F$30-F12-MAX(F37-1,0),0),MAX(R13-1,0))</f>
        <v>0</v>
      </c>
      <c r="G38" s="155" t="n">
        <f aca="false">MIN(S13,MAX(G$30-G37,0),1)+MIN(MAX(G$30-G12-MAX(G37-1,0),0),MAX(S13-1,0))</f>
        <v>0</v>
      </c>
      <c r="H38" s="155" t="n">
        <f aca="false">MIN(T13,MAX(H$30-H37,0),1)+MIN(MAX(H$30-H12-MAX(H37-1,0),0),MAX(T13-1,0))</f>
        <v>0</v>
      </c>
      <c r="I38" s="155" t="n">
        <f aca="false">MIN(U13,MAX(I$30-I37,0),1)+MIN(MAX(I$30-I12-MAX(I37-1,0),0),MAX(U13-1,0))</f>
        <v>1</v>
      </c>
      <c r="J38" s="155" t="n">
        <f aca="false">MIN(V13,MAX(J$30-J37,0),1)+MIN(MAX(J$30-J12-MAX(J37-1,0),0),MAX(V13-1,0))</f>
        <v>1</v>
      </c>
      <c r="K38" s="155" t="n">
        <f aca="false">MIN(W13,MAX(K$30-K37,0),1)+MIN(MAX(K$30-K12-MAX(K37-1,0),0),MAX(W13-1,0))</f>
        <v>1</v>
      </c>
      <c r="L38" s="155" t="n">
        <f aca="false">MIN(X13,MAX(L$30-L37,0),1)+MIN(MAX(L$30-L12-MAX(L37-1,0),0),MAX(X13-1,0))</f>
        <v>1</v>
      </c>
      <c r="M38" s="155" t="n">
        <f aca="false">MIN(Y13,MAX(M$30-M37,0),1)+MIN(MAX(M$30-M12-MAX(M37-1,0),0),MAX(Y13-1,0))</f>
        <v>1</v>
      </c>
      <c r="O38" s="128"/>
      <c r="P38" s="156"/>
      <c r="Q38" s="157" t="n">
        <f aca="false">IF(E12&gt;1,Fahrpreis!$H$18+(Q13-1)*0.5*Fahrpreis!$H$18-MIN(E38,1)*0.25*Fahrpreis!$H$18-MAX(E38-1,0)*0.5*0.25*Fahrpreis!$H$18,0)</f>
        <v>0</v>
      </c>
      <c r="R38" s="157" t="n">
        <f aca="false">IF(F12&gt;1,Fahrpreis!$H$18+(R13-1)*0.5*Fahrpreis!$H$18-MIN(F38,1)*0.25*Fahrpreis!$H$18-MAX(F38-1,0)*0.5*0.25*Fahrpreis!$H$18,0)</f>
        <v>0</v>
      </c>
      <c r="S38" s="157" t="n">
        <f aca="false">IF(G12&gt;1,Fahrpreis!$H$18+(S13-1)*0.5*Fahrpreis!$H$18-MIN(G38,1)*0.25*Fahrpreis!$H$18-MAX(G38-1,0)*0.5*0.25*Fahrpreis!$H$18,0)</f>
        <v>0</v>
      </c>
      <c r="T38" s="157" t="n">
        <f aca="false">IF(H12&gt;1,Fahrpreis!$H$18+(T13-1)*0.5*Fahrpreis!$H$18-MIN(H38,1)*0.25*Fahrpreis!$H$18-MAX(H38-1,0)*0.5*0.25*Fahrpreis!$H$18,0)</f>
        <v>0</v>
      </c>
      <c r="U38" s="157" t="n">
        <f aca="false">IF(I12&gt;1,Fahrpreis!$H$18+(U13-1)*0.5*Fahrpreis!$H$18-MIN(I38,1)*0.25*Fahrpreis!$H$18-MAX(I38-1,0)*0.5*0.25*Fahrpreis!$H$18,0)</f>
        <v>56.25</v>
      </c>
      <c r="V38" s="157" t="n">
        <f aca="false">IF(J12&gt;1,Fahrpreis!$H$18+(V13-1)*0.5*Fahrpreis!$H$18-MIN(J38,1)*0.25*Fahrpreis!$H$18-MAX(J38-1,0)*0.5*0.25*Fahrpreis!$H$18,0)</f>
        <v>56.25</v>
      </c>
      <c r="W38" s="157" t="n">
        <f aca="false">IF(K12&gt;1,Fahrpreis!$H$18+(W13-1)*0.5*Fahrpreis!$H$18-MIN(K38,1)*0.25*Fahrpreis!$H$18-MAX(K38-1,0)*0.5*0.25*Fahrpreis!$H$18,0)</f>
        <v>93.75</v>
      </c>
      <c r="X38" s="157" t="n">
        <f aca="false">IF(L12&gt;1,Fahrpreis!$H$18+(X13-1)*0.5*Fahrpreis!$H$18-MIN(L38,1)*0.25*Fahrpreis!$H$18-MAX(L38-1,0)*0.5*0.25*Fahrpreis!$H$18,0)</f>
        <v>131.25</v>
      </c>
      <c r="Y38" s="157" t="n">
        <f aca="false">IF(M12&gt;1,Fahrpreis!$H$18+(Y13-1)*0.5*Fahrpreis!$H$18-MIN(M38,1)*0.25*Fahrpreis!$H$18-MAX(M38-1,0)*0.5*0.25*Fahrpreis!$H$18,0)</f>
        <v>168.75</v>
      </c>
      <c r="AA38" s="128"/>
      <c r="AB38" s="156"/>
      <c r="AC38" s="157" t="n">
        <f aca="false">IF(E12&gt;1,Fahrpreis!$H$17+(Q13-1)*Fahrpreis!$H$17-MIN(E38,1)*0.25*Fahrpreis!$H$17-MAX(E38-1,0)*0.25*Fahrpreis!$H$17,0)</f>
        <v>0</v>
      </c>
      <c r="AD38" s="157" t="n">
        <f aca="false">IF(F12&gt;1,Fahrpreis!$H$17+(R13-1)*Fahrpreis!$H$17-MIN(F38,1)*0.25*Fahrpreis!$H$17-MAX(F38-1,0)*0.25*Fahrpreis!$H$17,0)</f>
        <v>0</v>
      </c>
      <c r="AE38" s="157" t="n">
        <f aca="false">IF(G12&gt;1,Fahrpreis!$H$17+(S13-1)*Fahrpreis!$H$17-MIN(G38,1)*0.25*Fahrpreis!$H$17-MAX(G38-1,0)*0.25*Fahrpreis!$H$17,0)</f>
        <v>0</v>
      </c>
      <c r="AF38" s="157" t="n">
        <f aca="false">IF(H12&gt;1,Fahrpreis!$H$17+(T13-1)*Fahrpreis!$H$17-MIN(H38,1)*0.25*Fahrpreis!$H$17-MAX(H38-1,0)*0.25*Fahrpreis!$H$17,0)</f>
        <v>0</v>
      </c>
      <c r="AG38" s="157" t="n">
        <f aca="false">IF(I12&gt;1,Fahrpreis!$H$17+(U13-1)*Fahrpreis!$H$17-MIN(I38,1)*0.25*Fahrpreis!$H$17-MAX(I38-1,0)*0.25*Fahrpreis!$H$17,0)</f>
        <v>56.25</v>
      </c>
      <c r="AH38" s="157" t="n">
        <f aca="false">IF(J12&gt;1,Fahrpreis!$H$17+(V13-1)*Fahrpreis!$H$17-MIN(J38,1)*0.25*Fahrpreis!$H$17-MAX(J38-1,0)*0.25*Fahrpreis!$H$17,0)</f>
        <v>56.25</v>
      </c>
      <c r="AI38" s="157" t="n">
        <f aca="false">IF(K12&gt;1,Fahrpreis!$H$17+(W13-1)*Fahrpreis!$H$17-MIN(K38,1)*0.25*Fahrpreis!$H$17-MAX(K38-1,0)*0.25*Fahrpreis!$H$17,0)</f>
        <v>131.25</v>
      </c>
      <c r="AJ38" s="157" t="n">
        <f aca="false">IF(L12&gt;1,Fahrpreis!$H$17+(X13-1)*Fahrpreis!$H$17-MIN(L38,1)*0.25*Fahrpreis!$H$17-MAX(L38-1,0)*0.25*Fahrpreis!$H$17,0)</f>
        <v>206.25</v>
      </c>
      <c r="AK38" s="157" t="n">
        <f aca="false">IF(M12&gt;1,Fahrpreis!$H$17+(Y13-1)*Fahrpreis!$H$17-MIN(M38,1)*0.25*Fahrpreis!$H$17-MAX(M38-1,0)*0.25*Fahrpreis!$H$17,0)</f>
        <v>281.25</v>
      </c>
    </row>
    <row r="39" customFormat="false" ht="12.75" hidden="false" customHeight="false" outlineLevel="0" collapsed="false">
      <c r="A39" s="158"/>
      <c r="B39" s="128" t="n">
        <v>4</v>
      </c>
      <c r="C39" s="128"/>
      <c r="D39" s="149"/>
      <c r="E39" s="150" t="n">
        <f aca="false">MIN(E$30,1)+MIN(MAX(E$30-E14,0),MAX(E15-1,0))</f>
        <v>1</v>
      </c>
      <c r="F39" s="150" t="n">
        <f aca="false">MIN(F$30,1)+MIN(MAX(F$30-F14,0),MAX(F15-1,0))</f>
        <v>2</v>
      </c>
      <c r="G39" s="150" t="n">
        <f aca="false">MIN(G$30,1)+MIN(MAX(G$30-G14,0),MAX(G15-1,0))</f>
        <v>2</v>
      </c>
      <c r="H39" s="150" t="n">
        <f aca="false">MIN(H$30,1)+MIN(MAX(H$30-H14,0),MAX(H15-1,0))</f>
        <v>1</v>
      </c>
      <c r="I39" s="150" t="n">
        <f aca="false">MIN(I$30,1)+MIN(MAX(I$30-I14,0),MAX(I15-1,0))</f>
        <v>1</v>
      </c>
      <c r="J39" s="150" t="n">
        <f aca="false">MIN(J$30,1)+MIN(MAX(J$30-J14,0),MAX(J15-1,0))</f>
        <v>1</v>
      </c>
      <c r="K39" s="150" t="n">
        <f aca="false">MIN(K$30,1)+MIN(MAX(K$30-K14,0),MAX(K15-1,0))</f>
        <v>1</v>
      </c>
      <c r="L39" s="150" t="n">
        <f aca="false">MIN(L$30,1)+MIN(MAX(L$30-L14,0),MAX(L15-1,0))</f>
        <v>1</v>
      </c>
      <c r="M39" s="150" t="n">
        <f aca="false">MIN(M$30,1)+MIN(MAX(M$30-M14,0),MAX(M15-1,0))</f>
        <v>1</v>
      </c>
      <c r="O39" s="128" t="n">
        <v>4</v>
      </c>
      <c r="P39" s="151"/>
      <c r="Q39" s="152" t="n">
        <f aca="false">IF(E14&gt;0,Fahrpreis!$H$18+(E15-1)*0.5*Fahrpreis!$H$18-MIN(E39,1)*0.25*Fahrpreis!$H$18-MAX(E39-1,0)*0.5*0.25*Fahrpreis!$H$18,0)</f>
        <v>56.25</v>
      </c>
      <c r="R39" s="152" t="n">
        <f aca="false">IF(F14&gt;0,Fahrpreis!$H$18+(F15-1)*0.5*Fahrpreis!$H$18-MIN(F39,1)*0.25*Fahrpreis!$H$18-MAX(F39-1,0)*0.5*0.25*Fahrpreis!$H$18,0)</f>
        <v>84.375</v>
      </c>
      <c r="S39" s="152" t="n">
        <f aca="false">IF(G14&gt;0,Fahrpreis!$H$18+(G15-1)*0.5*Fahrpreis!$H$18-MIN(G39,1)*0.25*Fahrpreis!$H$18-MAX(G39-1,0)*0.5*0.25*Fahrpreis!$H$18,0)</f>
        <v>121.875</v>
      </c>
      <c r="T39" s="152" t="n">
        <f aca="false">IF(H14&gt;0,Fahrpreis!$H$18+(H15-1)*0.5*Fahrpreis!$H$18-MIN(H39,1)*0.25*Fahrpreis!$H$18-MAX(H39-1,0)*0.5*0.25*Fahrpreis!$H$18,0)</f>
        <v>131.25</v>
      </c>
      <c r="U39" s="152" t="n">
        <f aca="false">IF(I14&gt;0,Fahrpreis!$H$18+(I15-1)*0.5*Fahrpreis!$H$18-MIN(I39,1)*0.25*Fahrpreis!$H$18-MAX(I39-1,0)*0.5*0.25*Fahrpreis!$H$18,0)</f>
        <v>168.75</v>
      </c>
      <c r="V39" s="152" t="n">
        <f aca="false">IF(J14&gt;0,Fahrpreis!$H$18+(J15-1)*0.5*Fahrpreis!$H$18-MIN(J39,1)*0.25*Fahrpreis!$H$18-MAX(J39-1,0)*0.5*0.25*Fahrpreis!$H$18,0)</f>
        <v>206.25</v>
      </c>
      <c r="W39" s="152" t="n">
        <f aca="false">IF(K14&gt;0,Fahrpreis!$H$18+(K15-1)*0.5*Fahrpreis!$H$18-MIN(K39,1)*0.25*Fahrpreis!$H$18-MAX(K39-1,0)*0.5*0.25*Fahrpreis!$H$18,0)</f>
        <v>206.25</v>
      </c>
      <c r="X39" s="152" t="n">
        <f aca="false">IF(L14&gt;0,Fahrpreis!$H$18+(L15-1)*0.5*Fahrpreis!$H$18-MIN(L39,1)*0.25*Fahrpreis!$H$18-MAX(L39-1,0)*0.5*0.25*Fahrpreis!$H$18,0)</f>
        <v>206.25</v>
      </c>
      <c r="Y39" s="152" t="n">
        <f aca="false">IF(M14&gt;0,Fahrpreis!$H$18+(M15-1)*0.5*Fahrpreis!$H$18-MIN(M39,1)*0.25*Fahrpreis!$H$18-MAX(M39-1,0)*0.5*0.25*Fahrpreis!$H$18,0)</f>
        <v>206.25</v>
      </c>
      <c r="AA39" s="128" t="n">
        <v>4</v>
      </c>
      <c r="AB39" s="151"/>
      <c r="AC39" s="152" t="n">
        <f aca="false">IF(E14&gt;0,Fahrpreis!$H$17+(E15-1)*Fahrpreis!$H$17-MIN(E39,1)*0.25*Fahrpreis!$H$17-MAX(E39-1,0)*0.25*Fahrpreis!$H$17,0)</f>
        <v>56.25</v>
      </c>
      <c r="AD39" s="152" t="n">
        <f aca="false">IF(F14&gt;0,Fahrpreis!$H$17+(F15-1)*Fahrpreis!$H$17-MIN(F39,1)*0.25*Fahrpreis!$H$17-MAX(F39-1,0)*0.25*Fahrpreis!$H$17,0)</f>
        <v>112.5</v>
      </c>
      <c r="AE39" s="152" t="n">
        <f aca="false">IF(G14&gt;0,Fahrpreis!$H$17+(G15-1)*Fahrpreis!$H$17-MIN(G39,1)*0.25*Fahrpreis!$H$17-MAX(G39-1,0)*0.25*Fahrpreis!$H$17,0)</f>
        <v>187.5</v>
      </c>
      <c r="AF39" s="152" t="n">
        <f aca="false">IF(H14&gt;0,Fahrpreis!$H$17+(H15-1)*Fahrpreis!$H$17-MIN(H39,1)*0.25*Fahrpreis!$H$17-MAX(H39-1,0)*0.25*Fahrpreis!$H$17,0)</f>
        <v>206.25</v>
      </c>
      <c r="AG39" s="152" t="n">
        <f aca="false">IF(I14&gt;0,Fahrpreis!$H$17+(I15-1)*Fahrpreis!$H$17-MIN(I39,1)*0.25*Fahrpreis!$H$17-MAX(I39-1,0)*0.25*Fahrpreis!$H$17,0)</f>
        <v>281.25</v>
      </c>
      <c r="AH39" s="152" t="n">
        <f aca="false">IF(J14&gt;0,Fahrpreis!$H$17+(J15-1)*Fahrpreis!$H$17-MIN(J39,1)*0.25*Fahrpreis!$H$17-MAX(J39-1,0)*0.25*Fahrpreis!$H$17,0)</f>
        <v>356.25</v>
      </c>
      <c r="AI39" s="152" t="n">
        <f aca="false">IF(K14&gt;0,Fahrpreis!$H$17+(K15-1)*Fahrpreis!$H$17-MIN(K39,1)*0.25*Fahrpreis!$H$17-MAX(K39-1,0)*0.25*Fahrpreis!$H$17,0)</f>
        <v>356.25</v>
      </c>
      <c r="AJ39" s="152" t="n">
        <f aca="false">IF(L14&gt;0,Fahrpreis!$H$17+(L15-1)*Fahrpreis!$H$17-MIN(L39,1)*0.25*Fahrpreis!$H$17-MAX(L39-1,0)*0.25*Fahrpreis!$H$17,0)</f>
        <v>356.25</v>
      </c>
      <c r="AK39" s="152" t="n">
        <f aca="false">IF(M14&gt;0,Fahrpreis!$H$17+(M15-1)*Fahrpreis!$H$17-MIN(M39,1)*0.25*Fahrpreis!$H$17-MAX(M39-1,0)*0.25*Fahrpreis!$H$17,0)</f>
        <v>356.25</v>
      </c>
    </row>
    <row r="40" customFormat="false" ht="12.75" hidden="false" customHeight="false" outlineLevel="0" collapsed="false">
      <c r="A40" s="158"/>
      <c r="B40" s="128"/>
      <c r="C40" s="128"/>
      <c r="D40" s="154"/>
      <c r="E40" s="155" t="n">
        <f aca="false">MIN(Q15,MAX(E$30-E39,0),1)+MIN(MAX(E$30-E14-MAX(E39-1,0),0),MAX(Q15-1,0))</f>
        <v>0</v>
      </c>
      <c r="F40" s="155" t="n">
        <f aca="false">MIN(R15,MAX(F$30-F39,0),1)+MIN(MAX(F$30-F14-MAX(F39-1,0),0),MAX(R15-1,0))</f>
        <v>0</v>
      </c>
      <c r="G40" s="155" t="n">
        <f aca="false">MIN(S15,MAX(G$30-G39,0),1)+MIN(MAX(G$30-G14-MAX(G39-1,0),0),MAX(S15-1,0))</f>
        <v>0</v>
      </c>
      <c r="H40" s="155" t="n">
        <f aca="false">MIN(T15,MAX(H$30-H39,0),1)+MIN(MAX(H$30-H14-MAX(H39-1,0),0),MAX(T15-1,0))</f>
        <v>1</v>
      </c>
      <c r="I40" s="155" t="n">
        <f aca="false">MIN(U15,MAX(I$30-I39,0),1)+MIN(MAX(I$30-I14-MAX(I39-1,0),0),MAX(U15-1,0))</f>
        <v>1</v>
      </c>
      <c r="J40" s="155" t="n">
        <f aca="false">MIN(V15,MAX(J$30-J39,0),1)+MIN(MAX(J$30-J14-MAX(J39-1,0),0),MAX(V15-1,0))</f>
        <v>1</v>
      </c>
      <c r="K40" s="155" t="n">
        <f aca="false">MIN(W15,MAX(K$30-K39,0),1)+MIN(MAX(K$30-K14-MAX(K39-1,0),0),MAX(W15-1,0))</f>
        <v>1</v>
      </c>
      <c r="L40" s="155" t="n">
        <f aca="false">MIN(X15,MAX(L$30-L39,0),1)+MIN(MAX(L$30-L14-MAX(L39-1,0),0),MAX(X15-1,0))</f>
        <v>1</v>
      </c>
      <c r="M40" s="155" t="n">
        <f aca="false">MIN(Y15,MAX(M$30-M39,0),1)+MIN(MAX(M$30-M14-MAX(M39-1,0),0),MAX(Y15-1,0))</f>
        <v>1</v>
      </c>
      <c r="O40" s="128"/>
      <c r="P40" s="156"/>
      <c r="Q40" s="157" t="n">
        <f aca="false">IF(E14&gt;1,Fahrpreis!$H$18+(Q15-1)*0.5*Fahrpreis!$H$18-MIN(E40,1)*0.25*Fahrpreis!$H$18-MAX(E40-1,0)*0.5*0.25*Fahrpreis!$H$18,0)</f>
        <v>0</v>
      </c>
      <c r="R40" s="157" t="n">
        <f aca="false">IF(F14&gt;1,Fahrpreis!$H$18+(R15-1)*0.5*Fahrpreis!$H$18-MIN(F40,1)*0.25*Fahrpreis!$H$18-MAX(F40-1,0)*0.5*0.25*Fahrpreis!$H$18,0)</f>
        <v>0</v>
      </c>
      <c r="S40" s="157" t="n">
        <f aca="false">IF(G14&gt;1,Fahrpreis!$H$18+(S15-1)*0.5*Fahrpreis!$H$18-MIN(G40,1)*0.25*Fahrpreis!$H$18-MAX(G40-1,0)*0.5*0.25*Fahrpreis!$H$18,0)</f>
        <v>0</v>
      </c>
      <c r="T40" s="157" t="n">
        <f aca="false">IF(H14&gt;1,Fahrpreis!$H$18+(T15-1)*0.5*Fahrpreis!$H$18-MIN(H40,1)*0.25*Fahrpreis!$H$18-MAX(H40-1,0)*0.5*0.25*Fahrpreis!$H$18,0)</f>
        <v>56.25</v>
      </c>
      <c r="U40" s="157" t="n">
        <f aca="false">IF(I14&gt;1,Fahrpreis!$H$18+(U15-1)*0.5*Fahrpreis!$H$18-MIN(I40,1)*0.25*Fahrpreis!$H$18-MAX(I40-1,0)*0.5*0.25*Fahrpreis!$H$18,0)</f>
        <v>56.25</v>
      </c>
      <c r="V40" s="157" t="n">
        <f aca="false">IF(J14&gt;1,Fahrpreis!$H$18+(V15-1)*0.5*Fahrpreis!$H$18-MIN(J40,1)*0.25*Fahrpreis!$H$18-MAX(J40-1,0)*0.5*0.25*Fahrpreis!$H$18,0)</f>
        <v>56.25</v>
      </c>
      <c r="W40" s="157" t="n">
        <f aca="false">IF(K14&gt;1,Fahrpreis!$H$18+(W15-1)*0.5*Fahrpreis!$H$18-MIN(K40,1)*0.25*Fahrpreis!$H$18-MAX(K40-1,0)*0.5*0.25*Fahrpreis!$H$18,0)</f>
        <v>93.75</v>
      </c>
      <c r="X40" s="157" t="n">
        <f aca="false">IF(L14&gt;1,Fahrpreis!$H$18+(X15-1)*0.5*Fahrpreis!$H$18-MIN(L40,1)*0.25*Fahrpreis!$H$18-MAX(L40-1,0)*0.5*0.25*Fahrpreis!$H$18,0)</f>
        <v>131.25</v>
      </c>
      <c r="Y40" s="157" t="n">
        <f aca="false">IF(M14&gt;1,Fahrpreis!$H$18+(Y15-1)*0.5*Fahrpreis!$H$18-MIN(M40,1)*0.25*Fahrpreis!$H$18-MAX(M40-1,0)*0.5*0.25*Fahrpreis!$H$18,0)</f>
        <v>93.75</v>
      </c>
      <c r="AA40" s="128"/>
      <c r="AB40" s="156"/>
      <c r="AC40" s="157" t="n">
        <f aca="false">IF(E14&gt;1,Fahrpreis!$H$17+(Q15-1)*Fahrpreis!$H$17-MIN(E40,1)*0.25*Fahrpreis!$H$17-MAX(E40-1,0)*0.25*Fahrpreis!$H$17,0)</f>
        <v>0</v>
      </c>
      <c r="AD40" s="157" t="n">
        <f aca="false">IF(F14&gt;1,Fahrpreis!$H$17+(R15-1)*Fahrpreis!$H$17-MIN(F40,1)*0.25*Fahrpreis!$H$17-MAX(F40-1,0)*0.25*Fahrpreis!$H$17,0)</f>
        <v>0</v>
      </c>
      <c r="AE40" s="157" t="n">
        <f aca="false">IF(G14&gt;1,Fahrpreis!$H$17+(S15-1)*Fahrpreis!$H$17-MIN(G40,1)*0.25*Fahrpreis!$H$17-MAX(G40-1,0)*0.25*Fahrpreis!$H$17,0)</f>
        <v>0</v>
      </c>
      <c r="AF40" s="157" t="n">
        <f aca="false">IF(H14&gt;1,Fahrpreis!$H$17+(T15-1)*Fahrpreis!$H$17-MIN(H40,1)*0.25*Fahrpreis!$H$17-MAX(H40-1,0)*0.25*Fahrpreis!$H$17,0)</f>
        <v>56.25</v>
      </c>
      <c r="AG40" s="157" t="n">
        <f aca="false">IF(I14&gt;1,Fahrpreis!$H$17+(U15-1)*Fahrpreis!$H$17-MIN(I40,1)*0.25*Fahrpreis!$H$17-MAX(I40-1,0)*0.25*Fahrpreis!$H$17,0)</f>
        <v>56.25</v>
      </c>
      <c r="AH40" s="157" t="n">
        <f aca="false">IF(J14&gt;1,Fahrpreis!$H$17+(V15-1)*Fahrpreis!$H$17-MIN(J40,1)*0.25*Fahrpreis!$H$17-MAX(J40-1,0)*0.25*Fahrpreis!$H$17,0)</f>
        <v>56.25</v>
      </c>
      <c r="AI40" s="157" t="n">
        <f aca="false">IF(K14&gt;1,Fahrpreis!$H$17+(W15-1)*Fahrpreis!$H$17-MIN(K40,1)*0.25*Fahrpreis!$H$17-MAX(K40-1,0)*0.25*Fahrpreis!$H$17,0)</f>
        <v>131.25</v>
      </c>
      <c r="AJ40" s="157" t="n">
        <f aca="false">IF(L14&gt;1,Fahrpreis!$H$17+(X15-1)*Fahrpreis!$H$17-MIN(L40,1)*0.25*Fahrpreis!$H$17-MAX(L40-1,0)*0.25*Fahrpreis!$H$17,0)</f>
        <v>206.25</v>
      </c>
      <c r="AK40" s="157" t="n">
        <f aca="false">IF(M14&gt;1,Fahrpreis!$H$17+(Y15-1)*Fahrpreis!$H$17-MIN(M40,1)*0.25*Fahrpreis!$H$17-MAX(M40-1,0)*0.25*Fahrpreis!$H$17,0)</f>
        <v>131.25</v>
      </c>
    </row>
    <row r="41" customFormat="false" ht="12.75" hidden="false" customHeight="false" outlineLevel="0" collapsed="false">
      <c r="A41" s="158"/>
      <c r="B41" s="128" t="n">
        <v>5</v>
      </c>
      <c r="C41" s="128"/>
      <c r="D41" s="149"/>
      <c r="E41" s="150" t="n">
        <f aca="false">MIN(E$30,1)+MIN(MAX(E$30-E16,0),MAX(E17-1,0))</f>
        <v>1</v>
      </c>
      <c r="F41" s="150" t="n">
        <f aca="false">MIN(F$30,1)+MIN(MAX(F$30-F16,0),MAX(F17-1,0))</f>
        <v>2</v>
      </c>
      <c r="G41" s="150" t="n">
        <f aca="false">MIN(G$30,1)+MIN(MAX(G$30-G16,0),MAX(G17-1,0))</f>
        <v>1</v>
      </c>
      <c r="H41" s="150" t="n">
        <f aca="false">MIN(H$30,1)+MIN(MAX(H$30-H16,0),MAX(H17-1,0))</f>
        <v>1</v>
      </c>
      <c r="I41" s="150" t="n">
        <f aca="false">MIN(I$30,1)+MIN(MAX(I$30-I16,0),MAX(I17-1,0))</f>
        <v>1</v>
      </c>
      <c r="J41" s="150" t="n">
        <f aca="false">MIN(J$30,1)+MIN(MAX(J$30-J16,0),MAX(J17-1,0))</f>
        <v>1</v>
      </c>
      <c r="K41" s="150" t="n">
        <f aca="false">MIN(K$30,1)+MIN(MAX(K$30-K16,0),MAX(K17-1,0))</f>
        <v>1</v>
      </c>
      <c r="L41" s="150" t="n">
        <f aca="false">MIN(L$30,1)+MIN(MAX(L$30-L16,0),MAX(L17-1,0))</f>
        <v>1</v>
      </c>
      <c r="M41" s="150" t="n">
        <f aca="false">MIN(M$30,1)+MIN(MAX(M$30-M16,0),MAX(M17-1,0))</f>
        <v>1</v>
      </c>
      <c r="O41" s="128" t="n">
        <v>5</v>
      </c>
      <c r="P41" s="151"/>
      <c r="Q41" s="152" t="n">
        <f aca="false">IF(E16&gt;0,Fahrpreis!$H$18+(E17-1)*0.5*Fahrpreis!$H$18-MIN(E41,1)*0.25*Fahrpreis!$H$18-MAX(E41-1,0)*0.5*0.25*Fahrpreis!$H$18,0)</f>
        <v>56.25</v>
      </c>
      <c r="R41" s="152" t="n">
        <f aca="false">IF(F16&gt;0,Fahrpreis!$H$18+(F17-1)*0.5*Fahrpreis!$H$18-MIN(F41,1)*0.25*Fahrpreis!$H$18-MAX(F41-1,0)*0.5*0.25*Fahrpreis!$H$18,0)</f>
        <v>84.375</v>
      </c>
      <c r="S41" s="152" t="n">
        <f aca="false">IF(G16&gt;0,Fahrpreis!$H$18+(G17-1)*0.5*Fahrpreis!$H$18-MIN(G41,1)*0.25*Fahrpreis!$H$18-MAX(G41-1,0)*0.5*0.25*Fahrpreis!$H$18,0)</f>
        <v>93.75</v>
      </c>
      <c r="T41" s="152" t="n">
        <f aca="false">IF(H16&gt;0,Fahrpreis!$H$18+(H17-1)*0.5*Fahrpreis!$H$18-MIN(H41,1)*0.25*Fahrpreis!$H$18-MAX(H41-1,0)*0.5*0.25*Fahrpreis!$H$18,0)</f>
        <v>131.25</v>
      </c>
      <c r="U41" s="152" t="n">
        <f aca="false">IF(I16&gt;0,Fahrpreis!$H$18+(I17-1)*0.5*Fahrpreis!$H$18-MIN(I41,1)*0.25*Fahrpreis!$H$18-MAX(I41-1,0)*0.5*0.25*Fahrpreis!$H$18,0)</f>
        <v>168.75</v>
      </c>
      <c r="V41" s="152" t="n">
        <f aca="false">IF(J16&gt;0,Fahrpreis!$H$18+(J17-1)*0.5*Fahrpreis!$H$18-MIN(J41,1)*0.25*Fahrpreis!$H$18-MAX(J41-1,0)*0.5*0.25*Fahrpreis!$H$18,0)</f>
        <v>206.25</v>
      </c>
      <c r="W41" s="152" t="n">
        <f aca="false">IF(K16&gt;0,Fahrpreis!$H$18+(K17-1)*0.5*Fahrpreis!$H$18-MIN(K41,1)*0.25*Fahrpreis!$H$18-MAX(K41-1,0)*0.5*0.25*Fahrpreis!$H$18,0)</f>
        <v>206.25</v>
      </c>
      <c r="X41" s="152" t="n">
        <f aca="false">IF(L16&gt;0,Fahrpreis!$H$18+(L17-1)*0.5*Fahrpreis!$H$18-MIN(L41,1)*0.25*Fahrpreis!$H$18-MAX(L41-1,0)*0.5*0.25*Fahrpreis!$H$18,0)</f>
        <v>168.75</v>
      </c>
      <c r="Y41" s="152" t="n">
        <f aca="false">IF(M16&gt;0,Fahrpreis!$H$18+(M17-1)*0.5*Fahrpreis!$H$18-MIN(M41,1)*0.25*Fahrpreis!$H$18-MAX(M41-1,0)*0.5*0.25*Fahrpreis!$H$18,0)</f>
        <v>206.25</v>
      </c>
      <c r="AA41" s="128" t="n">
        <v>5</v>
      </c>
      <c r="AB41" s="151"/>
      <c r="AC41" s="152" t="n">
        <f aca="false">IF(E16&gt;0,Fahrpreis!$H$17+(E17-1)*Fahrpreis!$H$17-MIN(E41,1)*0.25*Fahrpreis!$H$17-MAX(E41-1,0)*0.25*Fahrpreis!$H$17,0)</f>
        <v>56.25</v>
      </c>
      <c r="AD41" s="152" t="n">
        <f aca="false">IF(F16&gt;0,Fahrpreis!$H$17+(F17-1)*Fahrpreis!$H$17-MIN(F41,1)*0.25*Fahrpreis!$H$17-MAX(F41-1,0)*0.25*Fahrpreis!$H$17,0)</f>
        <v>112.5</v>
      </c>
      <c r="AE41" s="152" t="n">
        <f aca="false">IF(G16&gt;0,Fahrpreis!$H$17+(G17-1)*Fahrpreis!$H$17-MIN(G41,1)*0.25*Fahrpreis!$H$17-MAX(G41-1,0)*0.25*Fahrpreis!$H$17,0)</f>
        <v>131.25</v>
      </c>
      <c r="AF41" s="152" t="n">
        <f aca="false">IF(H16&gt;0,Fahrpreis!$H$17+(H17-1)*Fahrpreis!$H$17-MIN(H41,1)*0.25*Fahrpreis!$H$17-MAX(H41-1,0)*0.25*Fahrpreis!$H$17,0)</f>
        <v>206.25</v>
      </c>
      <c r="AG41" s="152" t="n">
        <f aca="false">IF(I16&gt;0,Fahrpreis!$H$17+(I17-1)*Fahrpreis!$H$17-MIN(I41,1)*0.25*Fahrpreis!$H$17-MAX(I41-1,0)*0.25*Fahrpreis!$H$17,0)</f>
        <v>281.25</v>
      </c>
      <c r="AH41" s="152" t="n">
        <f aca="false">IF(J16&gt;0,Fahrpreis!$H$17+(J17-1)*Fahrpreis!$H$17-MIN(J41,1)*0.25*Fahrpreis!$H$17-MAX(J41-1,0)*0.25*Fahrpreis!$H$17,0)</f>
        <v>356.25</v>
      </c>
      <c r="AI41" s="152" t="n">
        <f aca="false">IF(K16&gt;0,Fahrpreis!$H$17+(K17-1)*Fahrpreis!$H$17-MIN(K41,1)*0.25*Fahrpreis!$H$17-MAX(K41-1,0)*0.25*Fahrpreis!$H$17,0)</f>
        <v>356.25</v>
      </c>
      <c r="AJ41" s="152" t="n">
        <f aca="false">IF(L16&gt;0,Fahrpreis!$H$17+(L17-1)*Fahrpreis!$H$17-MIN(L41,1)*0.25*Fahrpreis!$H$17-MAX(L41-1,0)*0.25*Fahrpreis!$H$17,0)</f>
        <v>281.25</v>
      </c>
      <c r="AK41" s="152" t="n">
        <f aca="false">IF(M16&gt;0,Fahrpreis!$H$17+(M17-1)*Fahrpreis!$H$17-MIN(M41,1)*0.25*Fahrpreis!$H$17-MAX(M41-1,0)*0.25*Fahrpreis!$H$17,0)</f>
        <v>356.25</v>
      </c>
    </row>
    <row r="42" customFormat="false" ht="12.75" hidden="false" customHeight="false" outlineLevel="0" collapsed="false">
      <c r="A42" s="158"/>
      <c r="B42" s="128"/>
      <c r="C42" s="128"/>
      <c r="D42" s="154"/>
      <c r="E42" s="155" t="n">
        <f aca="false">MIN(Q17,MAX(E$30-E41,0),1)+MIN(MAX(E$30-E16-MAX(E41-1,0),0),MAX(Q17-1,0))</f>
        <v>0</v>
      </c>
      <c r="F42" s="155" t="n">
        <f aca="false">MIN(R17,MAX(F$30-F41,0),1)+MIN(MAX(F$30-F16-MAX(F41-1,0),0),MAX(R17-1,0))</f>
        <v>0</v>
      </c>
      <c r="G42" s="155" t="n">
        <f aca="false">MIN(S17,MAX(G$30-G41,0),1)+MIN(MAX(G$30-G16-MAX(G41-1,0),0),MAX(S17-1,0))</f>
        <v>1</v>
      </c>
      <c r="H42" s="155" t="n">
        <f aca="false">MIN(T17,MAX(H$30-H41,0),1)+MIN(MAX(H$30-H16-MAX(H41-1,0),0),MAX(T17-1,0))</f>
        <v>1</v>
      </c>
      <c r="I42" s="155" t="n">
        <f aca="false">MIN(U17,MAX(I$30-I41,0),1)+MIN(MAX(I$30-I16-MAX(I41-1,0),0),MAX(U17-1,0))</f>
        <v>1</v>
      </c>
      <c r="J42" s="155" t="n">
        <f aca="false">MIN(V17,MAX(J$30-J41,0),1)+MIN(MAX(J$30-J16-MAX(J41-1,0),0),MAX(V17-1,0))</f>
        <v>1</v>
      </c>
      <c r="K42" s="155" t="n">
        <f aca="false">MIN(W17,MAX(K$30-K41,0),1)+MIN(MAX(K$30-K16-MAX(K41-1,0),0),MAX(W17-1,0))</f>
        <v>1</v>
      </c>
      <c r="L42" s="155" t="n">
        <f aca="false">MIN(X17,MAX(L$30-L41,0),1)+MIN(MAX(L$30-L16-MAX(L41-1,0),0),MAX(X17-1,0))</f>
        <v>1</v>
      </c>
      <c r="M42" s="155" t="n">
        <f aca="false">MIN(Y17,MAX(M$30-M41,0),1)+MIN(MAX(M$30-M16-MAX(M41-1,0),0),MAX(Y17-1,0))</f>
        <v>1</v>
      </c>
      <c r="O42" s="128"/>
      <c r="P42" s="156"/>
      <c r="Q42" s="157" t="n">
        <f aca="false">IF(E16&gt;1,Fahrpreis!$H$18+(Q17-1)*0.5*Fahrpreis!$H$18-MIN(E42,1)*0.25*Fahrpreis!$H$18-MAX(E42-1,0)*0.5*0.25*Fahrpreis!$H$18,0)</f>
        <v>0</v>
      </c>
      <c r="R42" s="157" t="n">
        <f aca="false">IF(F16&gt;1,Fahrpreis!$H$18+(R17-1)*0.5*Fahrpreis!$H$18-MIN(F42,1)*0.25*Fahrpreis!$H$18-MAX(F42-1,0)*0.5*0.25*Fahrpreis!$H$18,0)</f>
        <v>0</v>
      </c>
      <c r="S42" s="157" t="n">
        <f aca="false">IF(G16&gt;1,Fahrpreis!$H$18+(S17-1)*0.5*Fahrpreis!$H$18-MIN(G42,1)*0.25*Fahrpreis!$H$18-MAX(G42-1,0)*0.5*0.25*Fahrpreis!$H$18,0)</f>
        <v>56.25</v>
      </c>
      <c r="T42" s="157" t="n">
        <f aca="false">IF(H16&gt;1,Fahrpreis!$H$18+(T17-1)*0.5*Fahrpreis!$H$18-MIN(H42,1)*0.25*Fahrpreis!$H$18-MAX(H42-1,0)*0.5*0.25*Fahrpreis!$H$18,0)</f>
        <v>56.25</v>
      </c>
      <c r="U42" s="157" t="n">
        <f aca="false">IF(I16&gt;1,Fahrpreis!$H$18+(U17-1)*0.5*Fahrpreis!$H$18-MIN(I42,1)*0.25*Fahrpreis!$H$18-MAX(I42-1,0)*0.5*0.25*Fahrpreis!$H$18,0)</f>
        <v>56.25</v>
      </c>
      <c r="V42" s="157" t="n">
        <f aca="false">IF(J16&gt;1,Fahrpreis!$H$18+(V17-1)*0.5*Fahrpreis!$H$18-MIN(J42,1)*0.25*Fahrpreis!$H$18-MAX(J42-1,0)*0.5*0.25*Fahrpreis!$H$18,0)</f>
        <v>56.25</v>
      </c>
      <c r="W42" s="157" t="n">
        <f aca="false">IF(K16&gt;1,Fahrpreis!$H$18+(W17-1)*0.5*Fahrpreis!$H$18-MIN(K42,1)*0.25*Fahrpreis!$H$18-MAX(K42-1,0)*0.5*0.25*Fahrpreis!$H$18,0)</f>
        <v>93.75</v>
      </c>
      <c r="X42" s="157" t="n">
        <f aca="false">IF(L16&gt;1,Fahrpreis!$H$18+(X17-1)*0.5*Fahrpreis!$H$18-MIN(L42,1)*0.25*Fahrpreis!$H$18-MAX(L42-1,0)*0.5*0.25*Fahrpreis!$H$18,0)</f>
        <v>93.75</v>
      </c>
      <c r="Y42" s="157" t="n">
        <f aca="false">IF(M16&gt;1,Fahrpreis!$H$18+(Y17-1)*0.5*Fahrpreis!$H$18-MIN(M42,1)*0.25*Fahrpreis!$H$18-MAX(M42-1,0)*0.5*0.25*Fahrpreis!$H$18,0)</f>
        <v>93.75</v>
      </c>
      <c r="AA42" s="128"/>
      <c r="AB42" s="156"/>
      <c r="AC42" s="157" t="n">
        <f aca="false">IF(E16&gt;1,Fahrpreis!$H$17+(Q17-1)*Fahrpreis!$H$17-MIN(E42,1)*0.25*Fahrpreis!$H$17-MAX(E42-1,0)*0.25*Fahrpreis!$H$17,0)</f>
        <v>0</v>
      </c>
      <c r="AD42" s="157" t="n">
        <f aca="false">IF(F16&gt;1,Fahrpreis!$H$17+(R17-1)*Fahrpreis!$H$17-MIN(F42,1)*0.25*Fahrpreis!$H$17-MAX(F42-1,0)*0.25*Fahrpreis!$H$17,0)</f>
        <v>0</v>
      </c>
      <c r="AE42" s="157" t="n">
        <f aca="false">IF(G16&gt;1,Fahrpreis!$H$17+(S17-1)*Fahrpreis!$H$17-MIN(G42,1)*0.25*Fahrpreis!$H$17-MAX(G42-1,0)*0.25*Fahrpreis!$H$17,0)</f>
        <v>56.25</v>
      </c>
      <c r="AF42" s="157" t="n">
        <f aca="false">IF(H16&gt;1,Fahrpreis!$H$17+(T17-1)*Fahrpreis!$H$17-MIN(H42,1)*0.25*Fahrpreis!$H$17-MAX(H42-1,0)*0.25*Fahrpreis!$H$17,0)</f>
        <v>56.25</v>
      </c>
      <c r="AG42" s="157" t="n">
        <f aca="false">IF(I16&gt;1,Fahrpreis!$H$17+(U17-1)*Fahrpreis!$H$17-MIN(I42,1)*0.25*Fahrpreis!$H$17-MAX(I42-1,0)*0.25*Fahrpreis!$H$17,0)</f>
        <v>56.25</v>
      </c>
      <c r="AH42" s="157" t="n">
        <f aca="false">IF(J16&gt;1,Fahrpreis!$H$17+(V17-1)*Fahrpreis!$H$17-MIN(J42,1)*0.25*Fahrpreis!$H$17-MAX(J42-1,0)*0.25*Fahrpreis!$H$17,0)</f>
        <v>56.25</v>
      </c>
      <c r="AI42" s="157" t="n">
        <f aca="false">IF(K16&gt;1,Fahrpreis!$H$17+(W17-1)*Fahrpreis!$H$17-MIN(K42,1)*0.25*Fahrpreis!$H$17-MAX(K42-1,0)*0.25*Fahrpreis!$H$17,0)</f>
        <v>131.25</v>
      </c>
      <c r="AJ42" s="157" t="n">
        <f aca="false">IF(L16&gt;1,Fahrpreis!$H$17+(X17-1)*Fahrpreis!$H$17-MIN(L42,1)*0.25*Fahrpreis!$H$17-MAX(L42-1,0)*0.25*Fahrpreis!$H$17,0)</f>
        <v>131.25</v>
      </c>
      <c r="AK42" s="157" t="n">
        <f aca="false">IF(M16&gt;1,Fahrpreis!$H$17+(Y17-1)*Fahrpreis!$H$17-MIN(M42,1)*0.25*Fahrpreis!$H$17-MAX(M42-1,0)*0.25*Fahrpreis!$H$17,0)</f>
        <v>131.25</v>
      </c>
    </row>
    <row r="43" customFormat="false" ht="12.75" hidden="false" customHeight="false" outlineLevel="0" collapsed="false">
      <c r="A43" s="158"/>
      <c r="B43" s="128" t="n">
        <v>6</v>
      </c>
      <c r="C43" s="128"/>
      <c r="D43" s="149"/>
      <c r="E43" s="150" t="n">
        <f aca="false">MIN(E$30,1)+MIN(MAX(E$30-E18,0),MAX(E19-1,0))</f>
        <v>1</v>
      </c>
      <c r="F43" s="150" t="n">
        <f aca="false">MIN(F$30,1)+MIN(MAX(F$30-F18,0),MAX(F19-1,0))</f>
        <v>1</v>
      </c>
      <c r="G43" s="150" t="n">
        <f aca="false">MIN(G$30,1)+MIN(MAX(G$30-G18,0),MAX(G19-1,0))</f>
        <v>1</v>
      </c>
      <c r="H43" s="150" t="n">
        <f aca="false">MIN(H$30,1)+MIN(MAX(H$30-H18,0),MAX(H19-1,0))</f>
        <v>1</v>
      </c>
      <c r="I43" s="150" t="n">
        <f aca="false">MIN(I$30,1)+MIN(MAX(I$30-I18,0),MAX(I19-1,0))</f>
        <v>1</v>
      </c>
      <c r="J43" s="150" t="n">
        <f aca="false">MIN(J$30,1)+MIN(MAX(J$30-J18,0),MAX(J19-1,0))</f>
        <v>1</v>
      </c>
      <c r="K43" s="150" t="n">
        <f aca="false">MIN(K$30,1)+MIN(MAX(K$30-K18,0),MAX(K19-1,0))</f>
        <v>1</v>
      </c>
      <c r="L43" s="150" t="n">
        <f aca="false">MIN(L$30,1)+MIN(MAX(L$30-L18,0),MAX(L19-1,0))</f>
        <v>1</v>
      </c>
      <c r="M43" s="150" t="n">
        <f aca="false">MIN(M$30,1)+MIN(MAX(M$30-M18,0),MAX(M19-1,0))</f>
        <v>1</v>
      </c>
      <c r="O43" s="128" t="n">
        <v>6</v>
      </c>
      <c r="P43" s="151"/>
      <c r="Q43" s="152" t="n">
        <f aca="false">IF(E18&gt;0,Fahrpreis!$H$18+(E19-1)*0.5*Fahrpreis!$H$18-MIN(E43,1)*0.25*Fahrpreis!$H$18-MAX(E43-1,0)*0.5*0.25*Fahrpreis!$H$18,0)</f>
        <v>56.25</v>
      </c>
      <c r="R43" s="152" t="n">
        <f aca="false">IF(F18&gt;0,Fahrpreis!$H$18+(F19-1)*0.5*Fahrpreis!$H$18-MIN(F43,1)*0.25*Fahrpreis!$H$18-MAX(F43-1,0)*0.5*0.25*Fahrpreis!$H$18,0)</f>
        <v>56.25</v>
      </c>
      <c r="S43" s="152" t="n">
        <f aca="false">IF(G18&gt;0,Fahrpreis!$H$18+(G19-1)*0.5*Fahrpreis!$H$18-MIN(G43,1)*0.25*Fahrpreis!$H$18-MAX(G43-1,0)*0.5*0.25*Fahrpreis!$H$18,0)</f>
        <v>93.75</v>
      </c>
      <c r="T43" s="152" t="n">
        <f aca="false">IF(H18&gt;0,Fahrpreis!$H$18+(H19-1)*0.5*Fahrpreis!$H$18-MIN(H43,1)*0.25*Fahrpreis!$H$18-MAX(H43-1,0)*0.5*0.25*Fahrpreis!$H$18,0)</f>
        <v>131.25</v>
      </c>
      <c r="U43" s="152" t="n">
        <f aca="false">IF(I18&gt;0,Fahrpreis!$H$18+(I19-1)*0.5*Fahrpreis!$H$18-MIN(I43,1)*0.25*Fahrpreis!$H$18-MAX(I43-1,0)*0.5*0.25*Fahrpreis!$H$18,0)</f>
        <v>168.75</v>
      </c>
      <c r="V43" s="152" t="n">
        <f aca="false">IF(J18&gt;0,Fahrpreis!$H$18+(J19-1)*0.5*Fahrpreis!$H$18-MIN(J43,1)*0.25*Fahrpreis!$H$18-MAX(J43-1,0)*0.5*0.25*Fahrpreis!$H$18,0)</f>
        <v>206.25</v>
      </c>
      <c r="W43" s="152" t="n">
        <f aca="false">IF(K18&gt;0,Fahrpreis!$H$18+(K19-1)*0.5*Fahrpreis!$H$18-MIN(K43,1)*0.25*Fahrpreis!$H$18-MAX(K43-1,0)*0.5*0.25*Fahrpreis!$H$18,0)</f>
        <v>206.25</v>
      </c>
      <c r="X43" s="152" t="n">
        <f aca="false">IF(L18&gt;0,Fahrpreis!$H$18+(L19-1)*0.5*Fahrpreis!$H$18-MIN(L43,1)*0.25*Fahrpreis!$H$18-MAX(L43-1,0)*0.5*0.25*Fahrpreis!$H$18,0)</f>
        <v>168.75</v>
      </c>
      <c r="Y43" s="152" t="n">
        <f aca="false">IF(M18&gt;0,Fahrpreis!$H$18+(M19-1)*0.5*Fahrpreis!$H$18-MIN(M43,1)*0.25*Fahrpreis!$H$18-MAX(M43-1,0)*0.5*0.25*Fahrpreis!$H$18,0)</f>
        <v>206.25</v>
      </c>
      <c r="AA43" s="128" t="n">
        <v>6</v>
      </c>
      <c r="AB43" s="151"/>
      <c r="AC43" s="152" t="n">
        <f aca="false">IF(E18&gt;0,Fahrpreis!$H$17+(E19-1)*Fahrpreis!$H$17-MIN(E43,1)*0.25*Fahrpreis!$H$17-MAX(E43-1,0)*0.25*Fahrpreis!$H$17,0)</f>
        <v>56.25</v>
      </c>
      <c r="AD43" s="152" t="n">
        <f aca="false">IF(F18&gt;0,Fahrpreis!$H$17+(F19-1)*Fahrpreis!$H$17-MIN(F43,1)*0.25*Fahrpreis!$H$17-MAX(F43-1,0)*0.25*Fahrpreis!$H$17,0)</f>
        <v>56.25</v>
      </c>
      <c r="AE43" s="152" t="n">
        <f aca="false">IF(G18&gt;0,Fahrpreis!$H$17+(G19-1)*Fahrpreis!$H$17-MIN(G43,1)*0.25*Fahrpreis!$H$17-MAX(G43-1,0)*0.25*Fahrpreis!$H$17,0)</f>
        <v>131.25</v>
      </c>
      <c r="AF43" s="152" t="n">
        <f aca="false">IF(H18&gt;0,Fahrpreis!$H$17+(H19-1)*Fahrpreis!$H$17-MIN(H43,1)*0.25*Fahrpreis!$H$17-MAX(H43-1,0)*0.25*Fahrpreis!$H$17,0)</f>
        <v>206.25</v>
      </c>
      <c r="AG43" s="152" t="n">
        <f aca="false">IF(I18&gt;0,Fahrpreis!$H$17+(I19-1)*Fahrpreis!$H$17-MIN(I43,1)*0.25*Fahrpreis!$H$17-MAX(I43-1,0)*0.25*Fahrpreis!$H$17,0)</f>
        <v>281.25</v>
      </c>
      <c r="AH43" s="152" t="n">
        <f aca="false">IF(J18&gt;0,Fahrpreis!$H$17+(J19-1)*Fahrpreis!$H$17-MIN(J43,1)*0.25*Fahrpreis!$H$17-MAX(J43-1,0)*0.25*Fahrpreis!$H$17,0)</f>
        <v>356.25</v>
      </c>
      <c r="AI43" s="152" t="n">
        <f aca="false">IF(K18&gt;0,Fahrpreis!$H$17+(K19-1)*Fahrpreis!$H$17-MIN(K43,1)*0.25*Fahrpreis!$H$17-MAX(K43-1,0)*0.25*Fahrpreis!$H$17,0)</f>
        <v>356.25</v>
      </c>
      <c r="AJ43" s="152" t="n">
        <f aca="false">IF(L18&gt;0,Fahrpreis!$H$17+(L19-1)*Fahrpreis!$H$17-MIN(L43,1)*0.25*Fahrpreis!$H$17-MAX(L43-1,0)*0.25*Fahrpreis!$H$17,0)</f>
        <v>281.25</v>
      </c>
      <c r="AK43" s="152" t="n">
        <f aca="false">IF(M18&gt;0,Fahrpreis!$H$17+(M19-1)*Fahrpreis!$H$17-MIN(M43,1)*0.25*Fahrpreis!$H$17-MAX(M43-1,0)*0.25*Fahrpreis!$H$17,0)</f>
        <v>356.25</v>
      </c>
    </row>
    <row r="44" customFormat="false" ht="12.75" hidden="false" customHeight="false" outlineLevel="0" collapsed="false">
      <c r="A44" s="158"/>
      <c r="B44" s="128"/>
      <c r="C44" s="128"/>
      <c r="D44" s="154"/>
      <c r="E44" s="155" t="n">
        <f aca="false">MIN(Q19,MAX(E$30-E43,0),1)+MIN(MAX(E$30-E18-MAX(E43-1,0),0),MAX(Q19-1,0))</f>
        <v>0</v>
      </c>
      <c r="F44" s="155" t="n">
        <f aca="false">MIN(R19,MAX(F$30-F43,0),1)+MIN(MAX(F$30-F18-MAX(F43-1,0),0),MAX(R19-1,0))</f>
        <v>1</v>
      </c>
      <c r="G44" s="155" t="n">
        <f aca="false">MIN(S19,MAX(G$30-G43,0),1)+MIN(MAX(G$30-G18-MAX(G43-1,0),0),MAX(S19-1,0))</f>
        <v>1</v>
      </c>
      <c r="H44" s="155" t="n">
        <f aca="false">MIN(T19,MAX(H$30-H43,0),1)+MIN(MAX(H$30-H18-MAX(H43-1,0),0),MAX(T19-1,0))</f>
        <v>1</v>
      </c>
      <c r="I44" s="155" t="n">
        <f aca="false">MIN(U19,MAX(I$30-I43,0),1)+MIN(MAX(I$30-I18-MAX(I43-1,0),0),MAX(U19-1,0))</f>
        <v>1</v>
      </c>
      <c r="J44" s="155" t="n">
        <f aca="false">MIN(V19,MAX(J$30-J43,0),1)+MIN(MAX(J$30-J18-MAX(J43-1,0),0),MAX(V19-1,0))</f>
        <v>1</v>
      </c>
      <c r="K44" s="155" t="n">
        <f aca="false">MIN(W19,MAX(K$30-K43,0),1)+MIN(MAX(K$30-K18-MAX(K43-1,0),0),MAX(W19-1,0))</f>
        <v>1</v>
      </c>
      <c r="L44" s="155" t="n">
        <f aca="false">MIN(X19,MAX(L$30-L43,0),1)+MIN(MAX(L$30-L18-MAX(L43-1,0),0),MAX(X19-1,0))</f>
        <v>1</v>
      </c>
      <c r="M44" s="155" t="n">
        <f aca="false">MIN(Y19,MAX(M$30-M43,0),1)+MIN(MAX(M$30-M18-MAX(M43-1,0),0),MAX(Y19-1,0))</f>
        <v>1</v>
      </c>
      <c r="O44" s="128"/>
      <c r="P44" s="156"/>
      <c r="Q44" s="157" t="n">
        <f aca="false">IF(E18&gt;1,Fahrpreis!$H$18+(Q19-1)*0.5*Fahrpreis!$H$18-MIN(E44,1)*0.25*Fahrpreis!$H$18-MAX(E44-1,0)*0.5*0.25*Fahrpreis!$H$18,0)</f>
        <v>0</v>
      </c>
      <c r="R44" s="157" t="n">
        <f aca="false">IF(F18&gt;1,Fahrpreis!$H$18+(R19-1)*0.5*Fahrpreis!$H$18-MIN(F44,1)*0.25*Fahrpreis!$H$18-MAX(F44-1,0)*0.5*0.25*Fahrpreis!$H$18,0)</f>
        <v>56.25</v>
      </c>
      <c r="S44" s="157" t="n">
        <f aca="false">IF(G18&gt;1,Fahrpreis!$H$18+(S19-1)*0.5*Fahrpreis!$H$18-MIN(G44,1)*0.25*Fahrpreis!$H$18-MAX(G44-1,0)*0.5*0.25*Fahrpreis!$H$18,0)</f>
        <v>56.25</v>
      </c>
      <c r="T44" s="157" t="n">
        <f aca="false">IF(H18&gt;1,Fahrpreis!$H$18+(T19-1)*0.5*Fahrpreis!$H$18-MIN(H44,1)*0.25*Fahrpreis!$H$18-MAX(H44-1,0)*0.5*0.25*Fahrpreis!$H$18,0)</f>
        <v>56.25</v>
      </c>
      <c r="U44" s="157" t="n">
        <f aca="false">IF(I18&gt;1,Fahrpreis!$H$18+(U19-1)*0.5*Fahrpreis!$H$18-MIN(I44,1)*0.25*Fahrpreis!$H$18-MAX(I44-1,0)*0.5*0.25*Fahrpreis!$H$18,0)</f>
        <v>56.25</v>
      </c>
      <c r="V44" s="157" t="n">
        <f aca="false">IF(J18&gt;1,Fahrpreis!$H$18+(V19-1)*0.5*Fahrpreis!$H$18-MIN(J44,1)*0.25*Fahrpreis!$H$18-MAX(J44-1,0)*0.5*0.25*Fahrpreis!$H$18,0)</f>
        <v>56.25</v>
      </c>
      <c r="W44" s="157" t="n">
        <f aca="false">IF(K18&gt;1,Fahrpreis!$H$18+(W19-1)*0.5*Fahrpreis!$H$18-MIN(K44,1)*0.25*Fahrpreis!$H$18-MAX(K44-1,0)*0.5*0.25*Fahrpreis!$H$18,0)</f>
        <v>56.25</v>
      </c>
      <c r="X44" s="157" t="n">
        <f aca="false">IF(L18&gt;1,Fahrpreis!$H$18+(X19-1)*0.5*Fahrpreis!$H$18-MIN(L44,1)*0.25*Fahrpreis!$H$18-MAX(L44-1,0)*0.5*0.25*Fahrpreis!$H$18,0)</f>
        <v>93.75</v>
      </c>
      <c r="Y44" s="157" t="n">
        <f aca="false">IF(M18&gt;1,Fahrpreis!$H$18+(Y19-1)*0.5*Fahrpreis!$H$18-MIN(M44,1)*0.25*Fahrpreis!$H$18-MAX(M44-1,0)*0.5*0.25*Fahrpreis!$H$18,0)</f>
        <v>93.75</v>
      </c>
      <c r="AA44" s="128"/>
      <c r="AB44" s="156"/>
      <c r="AC44" s="157" t="n">
        <f aca="false">IF(E18&gt;1,Fahrpreis!$H$17+(Q19-1)*Fahrpreis!$H$17-MIN(E44,1)*0.25*Fahrpreis!$H$17-MAX(E44-1,0)*0.25*Fahrpreis!$H$17,0)</f>
        <v>0</v>
      </c>
      <c r="AD44" s="157" t="n">
        <f aca="false">IF(F18&gt;1,Fahrpreis!$H$17+(R19-1)*Fahrpreis!$H$17-MIN(F44,1)*0.25*Fahrpreis!$H$17-MAX(F44-1,0)*0.25*Fahrpreis!$H$17,0)</f>
        <v>56.25</v>
      </c>
      <c r="AE44" s="157" t="n">
        <f aca="false">IF(G18&gt;1,Fahrpreis!$H$17+(S19-1)*Fahrpreis!$H$17-MIN(G44,1)*0.25*Fahrpreis!$H$17-MAX(G44-1,0)*0.25*Fahrpreis!$H$17,0)</f>
        <v>56.25</v>
      </c>
      <c r="AF44" s="157" t="n">
        <f aca="false">IF(H18&gt;1,Fahrpreis!$H$17+(T19-1)*Fahrpreis!$H$17-MIN(H44,1)*0.25*Fahrpreis!$H$17-MAX(H44-1,0)*0.25*Fahrpreis!$H$17,0)</f>
        <v>56.25</v>
      </c>
      <c r="AG44" s="157" t="n">
        <f aca="false">IF(I18&gt;1,Fahrpreis!$H$17+(U19-1)*Fahrpreis!$H$17-MIN(I44,1)*0.25*Fahrpreis!$H$17-MAX(I44-1,0)*0.25*Fahrpreis!$H$17,0)</f>
        <v>56.25</v>
      </c>
      <c r="AH44" s="157" t="n">
        <f aca="false">IF(J18&gt;1,Fahrpreis!$H$17+(V19-1)*Fahrpreis!$H$17-MIN(J44,1)*0.25*Fahrpreis!$H$17-MAX(J44-1,0)*0.25*Fahrpreis!$H$17,0)</f>
        <v>56.25</v>
      </c>
      <c r="AI44" s="157" t="n">
        <f aca="false">IF(K18&gt;1,Fahrpreis!$H$17+(W19-1)*Fahrpreis!$H$17-MIN(K44,1)*0.25*Fahrpreis!$H$17-MAX(K44-1,0)*0.25*Fahrpreis!$H$17,0)</f>
        <v>56.25</v>
      </c>
      <c r="AJ44" s="157" t="n">
        <f aca="false">IF(L18&gt;1,Fahrpreis!$H$17+(X19-1)*Fahrpreis!$H$17-MIN(L44,1)*0.25*Fahrpreis!$H$17-MAX(L44-1,0)*0.25*Fahrpreis!$H$17,0)</f>
        <v>131.25</v>
      </c>
      <c r="AK44" s="157" t="n">
        <f aca="false">IF(M18&gt;1,Fahrpreis!$H$17+(Y19-1)*Fahrpreis!$H$17-MIN(M44,1)*0.25*Fahrpreis!$H$17-MAX(M44-1,0)*0.25*Fahrpreis!$H$17,0)</f>
        <v>131.25</v>
      </c>
    </row>
    <row r="45" customFormat="false" ht="12.75" hidden="false" customHeight="false" outlineLevel="0" collapsed="false">
      <c r="A45" s="158"/>
      <c r="B45" s="128" t="n">
        <v>7</v>
      </c>
      <c r="C45" s="128"/>
      <c r="D45" s="149"/>
      <c r="E45" s="150" t="n">
        <f aca="false">MIN(E$30,1)+MIN(MAX(E$30-E20,0),MAX(E21-1,0))</f>
        <v>1</v>
      </c>
      <c r="F45" s="150" t="n">
        <f aca="false">MIN(F$30,1)+MIN(MAX(F$30-F20,0),MAX(F21-1,0))</f>
        <v>1</v>
      </c>
      <c r="G45" s="150" t="n">
        <f aca="false">MIN(G$30,1)+MIN(MAX(G$30-G20,0),MAX(G21-1,0))</f>
        <v>1</v>
      </c>
      <c r="H45" s="150" t="n">
        <f aca="false">MIN(H$30,1)+MIN(MAX(H$30-H20,0),MAX(H21-1,0))</f>
        <v>1</v>
      </c>
      <c r="I45" s="150" t="n">
        <f aca="false">MIN(I$30,1)+MIN(MAX(I$30-I20,0),MAX(I21-1,0))</f>
        <v>1</v>
      </c>
      <c r="J45" s="150" t="n">
        <f aca="false">MIN(J$30,1)+MIN(MAX(J$30-J20,0),MAX(J21-1,0))</f>
        <v>1</v>
      </c>
      <c r="K45" s="150" t="n">
        <f aca="false">MIN(K$30,1)+MIN(MAX(K$30-K20,0),MAX(K21-1,0))</f>
        <v>1</v>
      </c>
      <c r="L45" s="150" t="n">
        <f aca="false">MIN(L$30,1)+MIN(MAX(L$30-L20,0),MAX(L21-1,0))</f>
        <v>1</v>
      </c>
      <c r="M45" s="150" t="n">
        <f aca="false">MIN(M$30,1)+MIN(MAX(M$30-M20,0),MAX(M21-1,0))</f>
        <v>1</v>
      </c>
      <c r="O45" s="128" t="n">
        <v>7</v>
      </c>
      <c r="P45" s="151"/>
      <c r="Q45" s="152" t="n">
        <f aca="false">IF(E20&gt;0,Fahrpreis!$H$18+(E21-1)*0.5*Fahrpreis!$H$18-MIN(E45,1)*0.25*Fahrpreis!$H$18-MAX(E45-1,0)*0.5*0.25*Fahrpreis!$H$18,0)</f>
        <v>56.25</v>
      </c>
      <c r="R45" s="152" t="n">
        <f aca="false">IF(F20&gt;0,Fahrpreis!$H$18+(F21-1)*0.5*Fahrpreis!$H$18-MIN(F45,1)*0.25*Fahrpreis!$H$18-MAX(F45-1,0)*0.5*0.25*Fahrpreis!$H$18,0)</f>
        <v>56.25</v>
      </c>
      <c r="S45" s="152" t="n">
        <f aca="false">IF(G20&gt;0,Fahrpreis!$H$18+(G21-1)*0.5*Fahrpreis!$H$18-MIN(G45,1)*0.25*Fahrpreis!$H$18-MAX(G45-1,0)*0.5*0.25*Fahrpreis!$H$18,0)</f>
        <v>93.75</v>
      </c>
      <c r="T45" s="152" t="n">
        <f aca="false">IF(H20&gt;0,Fahrpreis!$H$18+(H21-1)*0.5*Fahrpreis!$H$18-MIN(H45,1)*0.25*Fahrpreis!$H$18-MAX(H45-1,0)*0.5*0.25*Fahrpreis!$H$18,0)</f>
        <v>131.25</v>
      </c>
      <c r="U45" s="152" t="n">
        <f aca="false">IF(I20&gt;0,Fahrpreis!$H$18+(I21-1)*0.5*Fahrpreis!$H$18-MIN(I45,1)*0.25*Fahrpreis!$H$18-MAX(I45-1,0)*0.5*0.25*Fahrpreis!$H$18,0)</f>
        <v>168.75</v>
      </c>
      <c r="V45" s="152" t="n">
        <f aca="false">IF(J20&gt;0,Fahrpreis!$H$18+(J21-1)*0.5*Fahrpreis!$H$18-MIN(J45,1)*0.25*Fahrpreis!$H$18-MAX(J45-1,0)*0.5*0.25*Fahrpreis!$H$18,0)</f>
        <v>168.75</v>
      </c>
      <c r="W45" s="152" t="n">
        <f aca="false">IF(K20&gt;0,Fahrpreis!$H$18+(K21-1)*0.5*Fahrpreis!$H$18-MIN(K45,1)*0.25*Fahrpreis!$H$18-MAX(K45-1,0)*0.5*0.25*Fahrpreis!$H$18,0)</f>
        <v>206.25</v>
      </c>
      <c r="X45" s="152" t="n">
        <f aca="false">IF(L20&gt;0,Fahrpreis!$H$18+(L21-1)*0.5*Fahrpreis!$H$18-MIN(L45,1)*0.25*Fahrpreis!$H$18-MAX(L45-1,0)*0.5*0.25*Fahrpreis!$H$18,0)</f>
        <v>168.75</v>
      </c>
      <c r="Y45" s="152" t="n">
        <f aca="false">IF(M20&gt;0,Fahrpreis!$H$18+(M21-1)*0.5*Fahrpreis!$H$18-MIN(M45,1)*0.25*Fahrpreis!$H$18-MAX(M45-1,0)*0.5*0.25*Fahrpreis!$H$18,0)</f>
        <v>206.25</v>
      </c>
      <c r="AA45" s="128" t="n">
        <v>7</v>
      </c>
      <c r="AB45" s="151"/>
      <c r="AC45" s="152" t="n">
        <f aca="false">IF(E20&gt;0,Fahrpreis!$H$17+(E21-1)*Fahrpreis!$H$17-MIN(E45,1)*0.25*Fahrpreis!$H$17-MAX(E45-1,0)*0.25*Fahrpreis!$H$17,0)</f>
        <v>56.25</v>
      </c>
      <c r="AD45" s="152" t="n">
        <f aca="false">IF(F20&gt;0,Fahrpreis!$H$17+(F21-1)*Fahrpreis!$H$17-MIN(F45,1)*0.25*Fahrpreis!$H$17-MAX(F45-1,0)*0.25*Fahrpreis!$H$17,0)</f>
        <v>56.25</v>
      </c>
      <c r="AE45" s="152" t="n">
        <f aca="false">IF(G20&gt;0,Fahrpreis!$H$17+(G21-1)*Fahrpreis!$H$17-MIN(G45,1)*0.25*Fahrpreis!$H$17-MAX(G45-1,0)*0.25*Fahrpreis!$H$17,0)</f>
        <v>131.25</v>
      </c>
      <c r="AF45" s="152" t="n">
        <f aca="false">IF(H20&gt;0,Fahrpreis!$H$17+(H21-1)*Fahrpreis!$H$17-MIN(H45,1)*0.25*Fahrpreis!$H$17-MAX(H45-1,0)*0.25*Fahrpreis!$H$17,0)</f>
        <v>206.25</v>
      </c>
      <c r="AG45" s="152" t="n">
        <f aca="false">IF(I20&gt;0,Fahrpreis!$H$17+(I21-1)*Fahrpreis!$H$17-MIN(I45,1)*0.25*Fahrpreis!$H$17-MAX(I45-1,0)*0.25*Fahrpreis!$H$17,0)</f>
        <v>281.25</v>
      </c>
      <c r="AH45" s="152" t="n">
        <f aca="false">IF(J20&gt;0,Fahrpreis!$H$17+(J21-1)*Fahrpreis!$H$17-MIN(J45,1)*0.25*Fahrpreis!$H$17-MAX(J45-1,0)*0.25*Fahrpreis!$H$17,0)</f>
        <v>281.25</v>
      </c>
      <c r="AI45" s="152" t="n">
        <f aca="false">IF(K20&gt;0,Fahrpreis!$H$17+(K21-1)*Fahrpreis!$H$17-MIN(K45,1)*0.25*Fahrpreis!$H$17-MAX(K45-1,0)*0.25*Fahrpreis!$H$17,0)</f>
        <v>356.25</v>
      </c>
      <c r="AJ45" s="152" t="n">
        <f aca="false">IF(L20&gt;0,Fahrpreis!$H$17+(L21-1)*Fahrpreis!$H$17-MIN(L45,1)*0.25*Fahrpreis!$H$17-MAX(L45-1,0)*0.25*Fahrpreis!$H$17,0)</f>
        <v>281.25</v>
      </c>
      <c r="AK45" s="152" t="n">
        <f aca="false">IF(M20&gt;0,Fahrpreis!$H$17+(M21-1)*Fahrpreis!$H$17-MIN(M45,1)*0.25*Fahrpreis!$H$17-MAX(M45-1,0)*0.25*Fahrpreis!$H$17,0)</f>
        <v>356.25</v>
      </c>
    </row>
    <row r="46" customFormat="false" ht="12.75" hidden="false" customHeight="false" outlineLevel="0" collapsed="false">
      <c r="A46" s="146"/>
      <c r="B46" s="128"/>
      <c r="C46" s="128"/>
      <c r="D46" s="154"/>
      <c r="E46" s="155" t="n">
        <f aca="false">MIN(Q21,MAX(E$30-E45,0),1)+MIN(MAX(E$30-E20-MAX(E45-1,0),0),MAX(Q21-1,0))</f>
        <v>0</v>
      </c>
      <c r="F46" s="155" t="n">
        <f aca="false">MIN(R21,MAX(F$30-F45,0),1)+MIN(MAX(F$30-F20-MAX(F45-1,0),0),MAX(R21-1,0))</f>
        <v>1</v>
      </c>
      <c r="G46" s="155" t="n">
        <f aca="false">MIN(S21,MAX(G$30-G45,0),1)+MIN(MAX(G$30-G20-MAX(G45-1,0),0),MAX(S21-1,0))</f>
        <v>1</v>
      </c>
      <c r="H46" s="155" t="n">
        <f aca="false">MIN(T21,MAX(H$30-H45,0),1)+MIN(MAX(H$30-H20-MAX(H45-1,0),0),MAX(T21-1,0))</f>
        <v>1</v>
      </c>
      <c r="I46" s="155" t="n">
        <f aca="false">MIN(U21,MAX(I$30-I45,0),1)+MIN(MAX(I$30-I20-MAX(I45-1,0),0),MAX(U21-1,0))</f>
        <v>1</v>
      </c>
      <c r="J46" s="155" t="n">
        <f aca="false">MIN(V21,MAX(J$30-J45,0),1)+MIN(MAX(J$30-J20-MAX(J45-1,0),0),MAX(V21-1,0))</f>
        <v>1</v>
      </c>
      <c r="K46" s="155" t="n">
        <f aca="false">MIN(W21,MAX(K$30-K45,0),1)+MIN(MAX(K$30-K20-MAX(K45-1,0),0),MAX(W21-1,0))</f>
        <v>1</v>
      </c>
      <c r="L46" s="155" t="n">
        <f aca="false">MIN(X21,MAX(L$30-L45,0),1)+MIN(MAX(L$30-L20-MAX(L45-1,0),0),MAX(X21-1,0))</f>
        <v>1</v>
      </c>
      <c r="M46" s="155" t="n">
        <f aca="false">MIN(Y21,MAX(M$30-M45,0),1)+MIN(MAX(M$30-M20-MAX(M45-1,0),0),MAX(Y21-1,0))</f>
        <v>1</v>
      </c>
      <c r="O46" s="128"/>
      <c r="P46" s="156"/>
      <c r="Q46" s="157" t="n">
        <f aca="false">IF(E20&gt;1,Fahrpreis!$H$18+(Q21-1)*0.5*Fahrpreis!$H$18-MIN(E46,1)*0.25*Fahrpreis!$H$18-MAX(E46-1,0)*0.5*0.25*Fahrpreis!$H$18,0)</f>
        <v>0</v>
      </c>
      <c r="R46" s="157" t="n">
        <f aca="false">IF(F20&gt;1,Fahrpreis!$H$18+(R21-1)*0.5*Fahrpreis!$H$18-MIN(F46,1)*0.25*Fahrpreis!$H$18-MAX(F46-1,0)*0.5*0.25*Fahrpreis!$H$18,0)</f>
        <v>56.25</v>
      </c>
      <c r="S46" s="157" t="n">
        <f aca="false">IF(G20&gt;1,Fahrpreis!$H$18+(S21-1)*0.5*Fahrpreis!$H$18-MIN(G46,1)*0.25*Fahrpreis!$H$18-MAX(G46-1,0)*0.5*0.25*Fahrpreis!$H$18,0)</f>
        <v>56.25</v>
      </c>
      <c r="T46" s="157" t="n">
        <f aca="false">IF(H20&gt;1,Fahrpreis!$H$18+(T21-1)*0.5*Fahrpreis!$H$18-MIN(H46,1)*0.25*Fahrpreis!$H$18-MAX(H46-1,0)*0.5*0.25*Fahrpreis!$H$18,0)</f>
        <v>56.25</v>
      </c>
      <c r="U46" s="157" t="n">
        <f aca="false">IF(I20&gt;1,Fahrpreis!$H$18+(U21-1)*0.5*Fahrpreis!$H$18-MIN(I46,1)*0.25*Fahrpreis!$H$18-MAX(I46-1,0)*0.5*0.25*Fahrpreis!$H$18,0)</f>
        <v>56.25</v>
      </c>
      <c r="V46" s="157" t="n">
        <f aca="false">IF(J20&gt;1,Fahrpreis!$H$18+(V21-1)*0.5*Fahrpreis!$H$18-MIN(J46,1)*0.25*Fahrpreis!$H$18-MAX(J46-1,0)*0.5*0.25*Fahrpreis!$H$18,0)</f>
        <v>56.25</v>
      </c>
      <c r="W46" s="157" t="n">
        <f aca="false">IF(K20&gt;1,Fahrpreis!$H$18+(W21-1)*0.5*Fahrpreis!$H$18-MIN(K46,1)*0.25*Fahrpreis!$H$18-MAX(K46-1,0)*0.5*0.25*Fahrpreis!$H$18,0)</f>
        <v>56.25</v>
      </c>
      <c r="X46" s="157" t="n">
        <f aca="false">IF(L20&gt;1,Fahrpreis!$H$18+(X21-1)*0.5*Fahrpreis!$H$18-MIN(L46,1)*0.25*Fahrpreis!$H$18-MAX(L46-1,0)*0.5*0.25*Fahrpreis!$H$18,0)</f>
        <v>93.75</v>
      </c>
      <c r="Y46" s="157" t="n">
        <f aca="false">IF(M20&gt;1,Fahrpreis!$H$18+(Y21-1)*0.5*Fahrpreis!$H$18-MIN(M46,1)*0.25*Fahrpreis!$H$18-MAX(M46-1,0)*0.5*0.25*Fahrpreis!$H$18,0)</f>
        <v>93.75</v>
      </c>
      <c r="AA46" s="128"/>
      <c r="AB46" s="156"/>
      <c r="AC46" s="157" t="n">
        <f aca="false">IF(E20&gt;1,Fahrpreis!$H$17+(Q21-1)*Fahrpreis!$H$17-MIN(E46,1)*0.25*Fahrpreis!$H$17-MAX(E46-1,0)*0.25*Fahrpreis!$H$17,0)</f>
        <v>0</v>
      </c>
      <c r="AD46" s="157" t="n">
        <f aca="false">IF(F20&gt;1,Fahrpreis!$H$17+(R21-1)*Fahrpreis!$H$17-MIN(F46,1)*0.25*Fahrpreis!$H$17-MAX(F46-1,0)*0.25*Fahrpreis!$H$17,0)</f>
        <v>56.25</v>
      </c>
      <c r="AE46" s="157" t="n">
        <f aca="false">IF(G20&gt;1,Fahrpreis!$H$17+(S21-1)*Fahrpreis!$H$17-MIN(G46,1)*0.25*Fahrpreis!$H$17-MAX(G46-1,0)*0.25*Fahrpreis!$H$17,0)</f>
        <v>56.25</v>
      </c>
      <c r="AF46" s="157" t="n">
        <f aca="false">IF(H20&gt;1,Fahrpreis!$H$17+(T21-1)*Fahrpreis!$H$17-MIN(H46,1)*0.25*Fahrpreis!$H$17-MAX(H46-1,0)*0.25*Fahrpreis!$H$17,0)</f>
        <v>56.25</v>
      </c>
      <c r="AG46" s="157" t="n">
        <f aca="false">IF(I20&gt;1,Fahrpreis!$H$17+(U21-1)*Fahrpreis!$H$17-MIN(I46,1)*0.25*Fahrpreis!$H$17-MAX(I46-1,0)*0.25*Fahrpreis!$H$17,0)</f>
        <v>56.25</v>
      </c>
      <c r="AH46" s="157" t="n">
        <f aca="false">IF(J20&gt;1,Fahrpreis!$H$17+(V21-1)*Fahrpreis!$H$17-MIN(J46,1)*0.25*Fahrpreis!$H$17-MAX(J46-1,0)*0.25*Fahrpreis!$H$17,0)</f>
        <v>56.25</v>
      </c>
      <c r="AI46" s="157" t="n">
        <f aca="false">IF(K20&gt;1,Fahrpreis!$H$17+(W21-1)*Fahrpreis!$H$17-MIN(K46,1)*0.25*Fahrpreis!$H$17-MAX(K46-1,0)*0.25*Fahrpreis!$H$17,0)</f>
        <v>56.25</v>
      </c>
      <c r="AJ46" s="157" t="n">
        <f aca="false">IF(L20&gt;1,Fahrpreis!$H$17+(X21-1)*Fahrpreis!$H$17-MIN(L46,1)*0.25*Fahrpreis!$H$17-MAX(L46-1,0)*0.25*Fahrpreis!$H$17,0)</f>
        <v>131.25</v>
      </c>
      <c r="AK46" s="157" t="n">
        <f aca="false">IF(M20&gt;1,Fahrpreis!$H$17+(Y21-1)*Fahrpreis!$H$17-MIN(M46,1)*0.25*Fahrpreis!$H$17-MAX(M46-1,0)*0.25*Fahrpreis!$H$17,0)</f>
        <v>131.25</v>
      </c>
    </row>
    <row r="47" customFormat="false" ht="12.75" hidden="false" customHeight="false" outlineLevel="0" collapsed="false">
      <c r="A47" s="146"/>
      <c r="B47" s="128" t="n">
        <v>8</v>
      </c>
      <c r="C47" s="128"/>
      <c r="D47" s="149"/>
      <c r="E47" s="150" t="n">
        <f aca="false">MIN(E$30,1)+MIN(MAX(E$30-E22,0),MAX(E23-1,0))</f>
        <v>1</v>
      </c>
      <c r="F47" s="150" t="n">
        <f aca="false">MIN(F$30,1)+MIN(MAX(F$30-F22,0),MAX(F23-1,0))</f>
        <v>1</v>
      </c>
      <c r="G47" s="150" t="n">
        <f aca="false">MIN(G$30,1)+MIN(MAX(G$30-G22,0),MAX(G23-1,0))</f>
        <v>1</v>
      </c>
      <c r="H47" s="150" t="n">
        <f aca="false">MIN(H$30,1)+MIN(MAX(H$30-H22,0),MAX(H23-1,0))</f>
        <v>1</v>
      </c>
      <c r="I47" s="150" t="n">
        <f aca="false">MIN(I$30,1)+MIN(MAX(I$30-I22,0),MAX(I23-1,0))</f>
        <v>1</v>
      </c>
      <c r="J47" s="150" t="n">
        <f aca="false">MIN(J$30,1)+MIN(MAX(J$30-J22,0),MAX(J23-1,0))</f>
        <v>1</v>
      </c>
      <c r="K47" s="150" t="n">
        <f aca="false">MIN(K$30,1)+MIN(MAX(K$30-K22,0),MAX(K23-1,0))</f>
        <v>1</v>
      </c>
      <c r="L47" s="150" t="n">
        <f aca="false">MIN(L$30,1)+MIN(MAX(L$30-L22,0),MAX(L23-1,0))</f>
        <v>1</v>
      </c>
      <c r="M47" s="150" t="n">
        <f aca="false">MIN(M$30,1)+MIN(MAX(M$30-M22,0),MAX(M23-1,0))</f>
        <v>1</v>
      </c>
      <c r="O47" s="128" t="n">
        <v>8</v>
      </c>
      <c r="P47" s="151"/>
      <c r="Q47" s="152" t="n">
        <f aca="false">IF(E22&gt;0,Fahrpreis!$H$18+(E23-1)*0.5*Fahrpreis!$H$18-MIN(E47,1)*0.25*Fahrpreis!$H$18-MAX(E47-1,0)*0.5*0.25*Fahrpreis!$H$18,0)</f>
        <v>56.25</v>
      </c>
      <c r="R47" s="152" t="n">
        <f aca="false">IF(F22&gt;0,Fahrpreis!$H$18+(F23-1)*0.5*Fahrpreis!$H$18-MIN(F47,1)*0.25*Fahrpreis!$H$18-MAX(F47-1,0)*0.5*0.25*Fahrpreis!$H$18,0)</f>
        <v>56.25</v>
      </c>
      <c r="S47" s="152" t="n">
        <f aca="false">IF(G22&gt;0,Fahrpreis!$H$18+(G23-1)*0.5*Fahrpreis!$H$18-MIN(G47,1)*0.25*Fahrpreis!$H$18-MAX(G47-1,0)*0.5*0.25*Fahrpreis!$H$18,0)</f>
        <v>93.75</v>
      </c>
      <c r="T47" s="152" t="n">
        <f aca="false">IF(H22&gt;0,Fahrpreis!$H$18+(H23-1)*0.5*Fahrpreis!$H$18-MIN(H47,1)*0.25*Fahrpreis!$H$18-MAX(H47-1,0)*0.5*0.25*Fahrpreis!$H$18,0)</f>
        <v>131.25</v>
      </c>
      <c r="U47" s="152" t="n">
        <f aca="false">IF(I22&gt;0,Fahrpreis!$H$18+(I23-1)*0.5*Fahrpreis!$H$18-MIN(I47,1)*0.25*Fahrpreis!$H$18-MAX(I47-1,0)*0.5*0.25*Fahrpreis!$H$18,0)</f>
        <v>131.25</v>
      </c>
      <c r="V47" s="152" t="n">
        <f aca="false">IF(J22&gt;0,Fahrpreis!$H$18+(J23-1)*0.5*Fahrpreis!$H$18-MIN(J47,1)*0.25*Fahrpreis!$H$18-MAX(J47-1,0)*0.5*0.25*Fahrpreis!$H$18,0)</f>
        <v>168.75</v>
      </c>
      <c r="W47" s="152" t="n">
        <f aca="false">IF(K22&gt;0,Fahrpreis!$H$18+(K23-1)*0.5*Fahrpreis!$H$18-MIN(K47,1)*0.25*Fahrpreis!$H$18-MAX(K47-1,0)*0.5*0.25*Fahrpreis!$H$18,0)</f>
        <v>206.25</v>
      </c>
      <c r="X47" s="152" t="n">
        <f aca="false">IF(L22&gt;0,Fahrpreis!$H$18+(L23-1)*0.5*Fahrpreis!$H$18-MIN(L47,1)*0.25*Fahrpreis!$H$18-MAX(L47-1,0)*0.5*0.25*Fahrpreis!$H$18,0)</f>
        <v>168.75</v>
      </c>
      <c r="Y47" s="152" t="n">
        <f aca="false">IF(M22&gt;0,Fahrpreis!$H$18+(M23-1)*0.5*Fahrpreis!$H$18-MIN(M47,1)*0.25*Fahrpreis!$H$18-MAX(M47-1,0)*0.5*0.25*Fahrpreis!$H$18,0)</f>
        <v>206.25</v>
      </c>
      <c r="AA47" s="128" t="n">
        <v>8</v>
      </c>
      <c r="AB47" s="151"/>
      <c r="AC47" s="152" t="n">
        <f aca="false">IF(E22&gt;0,Fahrpreis!$H$17+(E23-1)*Fahrpreis!$H$17-MIN(E47,1)*0.25*Fahrpreis!$H$17-MAX(E47-1,0)*0.25*Fahrpreis!$H$17,0)</f>
        <v>56.25</v>
      </c>
      <c r="AD47" s="152" t="n">
        <f aca="false">IF(F22&gt;0,Fahrpreis!$H$17+(F23-1)*Fahrpreis!$H$17-MIN(F47,1)*0.25*Fahrpreis!$H$17-MAX(F47-1,0)*0.25*Fahrpreis!$H$17,0)</f>
        <v>56.25</v>
      </c>
      <c r="AE47" s="152" t="n">
        <f aca="false">IF(G22&gt;0,Fahrpreis!$H$17+(G23-1)*Fahrpreis!$H$17-MIN(G47,1)*0.25*Fahrpreis!$H$17-MAX(G47-1,0)*0.25*Fahrpreis!$H$17,0)</f>
        <v>131.25</v>
      </c>
      <c r="AF47" s="152" t="n">
        <f aca="false">IF(H22&gt;0,Fahrpreis!$H$17+(H23-1)*Fahrpreis!$H$17-MIN(H47,1)*0.25*Fahrpreis!$H$17-MAX(H47-1,0)*0.25*Fahrpreis!$H$17,0)</f>
        <v>206.25</v>
      </c>
      <c r="AG47" s="152" t="n">
        <f aca="false">IF(I22&gt;0,Fahrpreis!$H$17+(I23-1)*Fahrpreis!$H$17-MIN(I47,1)*0.25*Fahrpreis!$H$17-MAX(I47-1,0)*0.25*Fahrpreis!$H$17,0)</f>
        <v>206.25</v>
      </c>
      <c r="AH47" s="152" t="n">
        <f aca="false">IF(J22&gt;0,Fahrpreis!$H$17+(J23-1)*Fahrpreis!$H$17-MIN(J47,1)*0.25*Fahrpreis!$H$17-MAX(J47-1,0)*0.25*Fahrpreis!$H$17,0)</f>
        <v>281.25</v>
      </c>
      <c r="AI47" s="152" t="n">
        <f aca="false">IF(K22&gt;0,Fahrpreis!$H$17+(K23-1)*Fahrpreis!$H$17-MIN(K47,1)*0.25*Fahrpreis!$H$17-MAX(K47-1,0)*0.25*Fahrpreis!$H$17,0)</f>
        <v>356.25</v>
      </c>
      <c r="AJ47" s="152" t="n">
        <f aca="false">IF(L22&gt;0,Fahrpreis!$H$17+(L23-1)*Fahrpreis!$H$17-MIN(L47,1)*0.25*Fahrpreis!$H$17-MAX(L47-1,0)*0.25*Fahrpreis!$H$17,0)</f>
        <v>281.25</v>
      </c>
      <c r="AK47" s="152" t="n">
        <f aca="false">IF(M22&gt;0,Fahrpreis!$H$17+(M23-1)*Fahrpreis!$H$17-MIN(M47,1)*0.25*Fahrpreis!$H$17-MAX(M47-1,0)*0.25*Fahrpreis!$H$17,0)</f>
        <v>356.25</v>
      </c>
    </row>
    <row r="48" customFormat="false" ht="12.75" hidden="false" customHeight="false" outlineLevel="0" collapsed="false">
      <c r="A48" s="146"/>
      <c r="B48" s="128"/>
      <c r="C48" s="128"/>
      <c r="D48" s="154"/>
      <c r="E48" s="155" t="n">
        <f aca="false">MIN(Q23,MAX(E$30-E47,0),1)+MIN(MAX(E$30-E22-MAX(E47-1,0),0),MAX(Q23-1,0))</f>
        <v>0</v>
      </c>
      <c r="F48" s="155" t="n">
        <f aca="false">MIN(R23,MAX(F$30-F47,0),1)+MIN(MAX(F$30-F22-MAX(F47-1,0),0),MAX(R23-1,0))</f>
        <v>1</v>
      </c>
      <c r="G48" s="155" t="n">
        <f aca="false">MIN(S23,MAX(G$30-G47,0),1)+MIN(MAX(G$30-G22-MAX(G47-1,0),0),MAX(S23-1,0))</f>
        <v>1</v>
      </c>
      <c r="H48" s="155" t="n">
        <f aca="false">MIN(T23,MAX(H$30-H47,0),1)+MIN(MAX(H$30-H22-MAX(H47-1,0),0),MAX(T23-1,0))</f>
        <v>1</v>
      </c>
      <c r="I48" s="155" t="n">
        <f aca="false">MIN(U23,MAX(I$30-I47,0),1)+MIN(MAX(I$30-I22-MAX(I47-1,0),0),MAX(U23-1,0))</f>
        <v>1</v>
      </c>
      <c r="J48" s="155" t="n">
        <f aca="false">MIN(V23,MAX(J$30-J47,0),1)+MIN(MAX(J$30-J22-MAX(J47-1,0),0),MAX(V23-1,0))</f>
        <v>1</v>
      </c>
      <c r="K48" s="155" t="n">
        <f aca="false">MIN(W23,MAX(K$30-K47,0),1)+MIN(MAX(K$30-K22-MAX(K47-1,0),0),MAX(W23-1,0))</f>
        <v>1</v>
      </c>
      <c r="L48" s="155" t="n">
        <f aca="false">MIN(X23,MAX(L$30-L47,0),1)+MIN(MAX(L$30-L22-MAX(L47-1,0),0),MAX(X23-1,0))</f>
        <v>1</v>
      </c>
      <c r="M48" s="155" t="n">
        <f aca="false">MIN(Y23,MAX(M$30-M47,0),1)+MIN(MAX(M$30-M22-MAX(M47-1,0),0),MAX(Y23-1,0))</f>
        <v>1</v>
      </c>
      <c r="O48" s="128"/>
      <c r="P48" s="156"/>
      <c r="Q48" s="157" t="n">
        <f aca="false">IF(E22&gt;1,Fahrpreis!$H$18+(Q23-1)*0.5*Fahrpreis!$H$18-MIN(E48,1)*0.25*Fahrpreis!$H$18-MAX(E48-1,0)*0.5*0.25*Fahrpreis!$H$18,0)</f>
        <v>0</v>
      </c>
      <c r="R48" s="157" t="n">
        <f aca="false">IF(F22&gt;1,Fahrpreis!$H$18+(R23-1)*0.5*Fahrpreis!$H$18-MIN(F48,1)*0.25*Fahrpreis!$H$18-MAX(F48-1,0)*0.5*0.25*Fahrpreis!$H$18,0)</f>
        <v>56.25</v>
      </c>
      <c r="S48" s="157" t="n">
        <f aca="false">IF(G22&gt;1,Fahrpreis!$H$18+(S23-1)*0.5*Fahrpreis!$H$18-MIN(G48,1)*0.25*Fahrpreis!$H$18-MAX(G48-1,0)*0.5*0.25*Fahrpreis!$H$18,0)</f>
        <v>56.25</v>
      </c>
      <c r="T48" s="157" t="n">
        <f aca="false">IF(H22&gt;1,Fahrpreis!$H$18+(T23-1)*0.5*Fahrpreis!$H$18-MIN(H48,1)*0.25*Fahrpreis!$H$18-MAX(H48-1,0)*0.5*0.25*Fahrpreis!$H$18,0)</f>
        <v>56.25</v>
      </c>
      <c r="U48" s="157" t="n">
        <f aca="false">IF(I22&gt;1,Fahrpreis!$H$18+(U23-1)*0.5*Fahrpreis!$H$18-MIN(I48,1)*0.25*Fahrpreis!$H$18-MAX(I48-1,0)*0.5*0.25*Fahrpreis!$H$18,0)</f>
        <v>56.25</v>
      </c>
      <c r="V48" s="157" t="n">
        <f aca="false">IF(J22&gt;1,Fahrpreis!$H$18+(V23-1)*0.5*Fahrpreis!$H$18-MIN(J48,1)*0.25*Fahrpreis!$H$18-MAX(J48-1,0)*0.5*0.25*Fahrpreis!$H$18,0)</f>
        <v>56.25</v>
      </c>
      <c r="W48" s="157" t="n">
        <f aca="false">IF(K22&gt;1,Fahrpreis!$H$18+(W23-1)*0.5*Fahrpreis!$H$18-MIN(K48,1)*0.25*Fahrpreis!$H$18-MAX(K48-1,0)*0.5*0.25*Fahrpreis!$H$18,0)</f>
        <v>56.25</v>
      </c>
      <c r="X48" s="157" t="n">
        <f aca="false">IF(L22&gt;1,Fahrpreis!$H$18+(X23-1)*0.5*Fahrpreis!$H$18-MIN(L48,1)*0.25*Fahrpreis!$H$18-MAX(L48-1,0)*0.5*0.25*Fahrpreis!$H$18,0)</f>
        <v>93.75</v>
      </c>
      <c r="Y48" s="157" t="n">
        <f aca="false">IF(M22&gt;1,Fahrpreis!$H$18+(Y23-1)*0.5*Fahrpreis!$H$18-MIN(M48,1)*0.25*Fahrpreis!$H$18-MAX(M48-1,0)*0.5*0.25*Fahrpreis!$H$18,0)</f>
        <v>93.75</v>
      </c>
      <c r="AA48" s="128"/>
      <c r="AB48" s="156"/>
      <c r="AC48" s="157" t="n">
        <f aca="false">IF(E22&gt;1,Fahrpreis!$H$17+(Q23-1)*Fahrpreis!$H$17-MIN(E48,1)*0.25*Fahrpreis!$H$17-MAX(E48-1,0)*0.25*Fahrpreis!$H$17,0)</f>
        <v>0</v>
      </c>
      <c r="AD48" s="157" t="n">
        <f aca="false">IF(F22&gt;1,Fahrpreis!$H$17+(R23-1)*Fahrpreis!$H$17-MIN(F48,1)*0.25*Fahrpreis!$H$17-MAX(F48-1,0)*0.25*Fahrpreis!$H$17,0)</f>
        <v>56.25</v>
      </c>
      <c r="AE48" s="157" t="n">
        <f aca="false">IF(G22&gt;1,Fahrpreis!$H$17+(S23-1)*Fahrpreis!$H$17-MIN(G48,1)*0.25*Fahrpreis!$H$17-MAX(G48-1,0)*0.25*Fahrpreis!$H$17,0)</f>
        <v>56.25</v>
      </c>
      <c r="AF48" s="157" t="n">
        <f aca="false">IF(H22&gt;1,Fahrpreis!$H$17+(T23-1)*Fahrpreis!$H$17-MIN(H48,1)*0.25*Fahrpreis!$H$17-MAX(H48-1,0)*0.25*Fahrpreis!$H$17,0)</f>
        <v>56.25</v>
      </c>
      <c r="AG48" s="157" t="n">
        <f aca="false">IF(I22&gt;1,Fahrpreis!$H$17+(U23-1)*Fahrpreis!$H$17-MIN(I48,1)*0.25*Fahrpreis!$H$17-MAX(I48-1,0)*0.25*Fahrpreis!$H$17,0)</f>
        <v>56.25</v>
      </c>
      <c r="AH48" s="157" t="n">
        <f aca="false">IF(J22&gt;1,Fahrpreis!$H$17+(V23-1)*Fahrpreis!$H$17-MIN(J48,1)*0.25*Fahrpreis!$H$17-MAX(J48-1,0)*0.25*Fahrpreis!$H$17,0)</f>
        <v>56.25</v>
      </c>
      <c r="AI48" s="157" t="n">
        <f aca="false">IF(K22&gt;1,Fahrpreis!$H$17+(W23-1)*Fahrpreis!$H$17-MIN(K48,1)*0.25*Fahrpreis!$H$17-MAX(K48-1,0)*0.25*Fahrpreis!$H$17,0)</f>
        <v>56.25</v>
      </c>
      <c r="AJ48" s="157" t="n">
        <f aca="false">IF(L22&gt;1,Fahrpreis!$H$17+(X23-1)*Fahrpreis!$H$17-MIN(L48,1)*0.25*Fahrpreis!$H$17-MAX(L48-1,0)*0.25*Fahrpreis!$H$17,0)</f>
        <v>131.25</v>
      </c>
      <c r="AK48" s="157" t="n">
        <f aca="false">IF(M22&gt;1,Fahrpreis!$H$17+(Y23-1)*Fahrpreis!$H$17-MIN(M48,1)*0.25*Fahrpreis!$H$17-MAX(M48-1,0)*0.25*Fahrpreis!$H$17,0)</f>
        <v>131.25</v>
      </c>
    </row>
    <row r="49" customFormat="false" ht="12.75" hidden="false" customHeight="false" outlineLevel="0" collapsed="false">
      <c r="A49" s="146"/>
      <c r="B49" s="128" t="n">
        <v>9</v>
      </c>
      <c r="C49" s="128"/>
      <c r="D49" s="149"/>
      <c r="E49" s="150" t="n">
        <f aca="false">MIN(E$30,1)+MIN(MAX(E$30-E24,0),MAX(E25-1,0))</f>
        <v>1</v>
      </c>
      <c r="F49" s="150" t="n">
        <f aca="false">MIN(F$30,1)+MIN(MAX(F$30-F24,0),MAX(F25-1,0))</f>
        <v>1</v>
      </c>
      <c r="G49" s="150" t="n">
        <f aca="false">MIN(G$30,1)+MIN(MAX(G$30-G24,0),MAX(G25-1,0))</f>
        <v>1</v>
      </c>
      <c r="H49" s="150" t="n">
        <f aca="false">MIN(H$30,1)+MIN(MAX(H$30-H24,0),MAX(H25-1,0))</f>
        <v>1</v>
      </c>
      <c r="I49" s="150" t="n">
        <f aca="false">MIN(I$30,1)+MIN(MAX(I$30-I24,0),MAX(I25-1,0))</f>
        <v>1</v>
      </c>
      <c r="J49" s="150" t="n">
        <f aca="false">MIN(J$30,1)+MIN(MAX(J$30-J24,0),MAX(J25-1,0))</f>
        <v>1</v>
      </c>
      <c r="K49" s="150" t="n">
        <f aca="false">MIN(K$30,1)+MIN(MAX(K$30-K24,0),MAX(K25-1,0))</f>
        <v>1</v>
      </c>
      <c r="L49" s="150" t="n">
        <f aca="false">MIN(L$30,1)+MIN(MAX(L$30-L24,0),MAX(L25-1,0))</f>
        <v>1</v>
      </c>
      <c r="M49" s="150" t="n">
        <f aca="false">MIN(M$30,1)+MIN(MAX(M$30-M24,0),MAX(M25-1,0))</f>
        <v>1</v>
      </c>
      <c r="O49" s="128" t="n">
        <v>9</v>
      </c>
      <c r="P49" s="151"/>
      <c r="Q49" s="152" t="n">
        <f aca="false">IF(E24&gt;0,Fahrpreis!$H$18+(E25-1)*0.5*Fahrpreis!$H$18-MIN(E49,1)*0.25*Fahrpreis!$H$18-MAX(E49-1,0)*0.5*0.25*Fahrpreis!$H$18,0)</f>
        <v>56.25</v>
      </c>
      <c r="R49" s="152" t="n">
        <f aca="false">IF(F24&gt;0,Fahrpreis!$H$18+(F25-1)*0.5*Fahrpreis!$H$18-MIN(F49,1)*0.25*Fahrpreis!$H$18-MAX(F49-1,0)*0.5*0.25*Fahrpreis!$H$18,0)</f>
        <v>56.25</v>
      </c>
      <c r="S49" s="152" t="n">
        <f aca="false">IF(G24&gt;0,Fahrpreis!$H$18+(G25-1)*0.5*Fahrpreis!$H$18-MIN(G49,1)*0.25*Fahrpreis!$H$18-MAX(G49-1,0)*0.5*0.25*Fahrpreis!$H$18,0)</f>
        <v>93.75</v>
      </c>
      <c r="T49" s="152" t="n">
        <f aca="false">IF(H24&gt;0,Fahrpreis!$H$18+(H25-1)*0.5*Fahrpreis!$H$18-MIN(H49,1)*0.25*Fahrpreis!$H$18-MAX(H49-1,0)*0.5*0.25*Fahrpreis!$H$18,0)</f>
        <v>93.75</v>
      </c>
      <c r="U49" s="152" t="n">
        <f aca="false">IF(I24&gt;0,Fahrpreis!$H$18+(I25-1)*0.5*Fahrpreis!$H$18-MIN(I49,1)*0.25*Fahrpreis!$H$18-MAX(I49-1,0)*0.5*0.25*Fahrpreis!$H$18,0)</f>
        <v>131.25</v>
      </c>
      <c r="V49" s="152" t="n">
        <f aca="false">IF(J24&gt;0,Fahrpreis!$H$18+(J25-1)*0.5*Fahrpreis!$H$18-MIN(J49,1)*0.25*Fahrpreis!$H$18-MAX(J49-1,0)*0.5*0.25*Fahrpreis!$H$18,0)</f>
        <v>168.75</v>
      </c>
      <c r="W49" s="152" t="n">
        <f aca="false">IF(K24&gt;0,Fahrpreis!$H$18+(K25-1)*0.5*Fahrpreis!$H$18-MIN(K49,1)*0.25*Fahrpreis!$H$18-MAX(K49-1,0)*0.5*0.25*Fahrpreis!$H$18,0)</f>
        <v>206.25</v>
      </c>
      <c r="X49" s="152" t="n">
        <f aca="false">IF(L24&gt;0,Fahrpreis!$H$18+(L25-1)*0.5*Fahrpreis!$H$18-MIN(L49,1)*0.25*Fahrpreis!$H$18-MAX(L49-1,0)*0.5*0.25*Fahrpreis!$H$18,0)</f>
        <v>168.75</v>
      </c>
      <c r="Y49" s="152" t="n">
        <f aca="false">IF(M24&gt;0,Fahrpreis!$H$18+(M25-1)*0.5*Fahrpreis!$H$18-MIN(M49,1)*0.25*Fahrpreis!$H$18-MAX(M49-1,0)*0.5*0.25*Fahrpreis!$H$18,0)</f>
        <v>131.25</v>
      </c>
      <c r="AA49" s="128" t="n">
        <v>9</v>
      </c>
      <c r="AB49" s="151"/>
      <c r="AC49" s="152" t="n">
        <f aca="false">IF(E24&gt;0,Fahrpreis!$H$17+(E25-1)*Fahrpreis!$H$17-MIN(E49,1)*0.25*Fahrpreis!$H$17-MAX(E49-1,0)*0.25*Fahrpreis!$H$17,0)</f>
        <v>56.25</v>
      </c>
      <c r="AD49" s="152" t="n">
        <f aca="false">IF(F24&gt;0,Fahrpreis!$H$17+(F25-1)*Fahrpreis!$H$17-MIN(F49,1)*0.25*Fahrpreis!$H$17-MAX(F49-1,0)*0.25*Fahrpreis!$H$17,0)</f>
        <v>56.25</v>
      </c>
      <c r="AE49" s="152" t="n">
        <f aca="false">IF(G24&gt;0,Fahrpreis!$H$17+(G25-1)*Fahrpreis!$H$17-MIN(G49,1)*0.25*Fahrpreis!$H$17-MAX(G49-1,0)*0.25*Fahrpreis!$H$17,0)</f>
        <v>131.25</v>
      </c>
      <c r="AF49" s="152" t="n">
        <f aca="false">IF(H24&gt;0,Fahrpreis!$H$17+(H25-1)*Fahrpreis!$H$17-MIN(H49,1)*0.25*Fahrpreis!$H$17-MAX(H49-1,0)*0.25*Fahrpreis!$H$17,0)</f>
        <v>131.25</v>
      </c>
      <c r="AG49" s="152" t="n">
        <f aca="false">IF(I24&gt;0,Fahrpreis!$H$17+(I25-1)*Fahrpreis!$H$17-MIN(I49,1)*0.25*Fahrpreis!$H$17-MAX(I49-1,0)*0.25*Fahrpreis!$H$17,0)</f>
        <v>206.25</v>
      </c>
      <c r="AH49" s="152" t="n">
        <f aca="false">IF(J24&gt;0,Fahrpreis!$H$17+(J25-1)*Fahrpreis!$H$17-MIN(J49,1)*0.25*Fahrpreis!$H$17-MAX(J49-1,0)*0.25*Fahrpreis!$H$17,0)</f>
        <v>281.25</v>
      </c>
      <c r="AI49" s="152" t="n">
        <f aca="false">IF(K24&gt;0,Fahrpreis!$H$17+(K25-1)*Fahrpreis!$H$17-MIN(K49,1)*0.25*Fahrpreis!$H$17-MAX(K49-1,0)*0.25*Fahrpreis!$H$17,0)</f>
        <v>356.25</v>
      </c>
      <c r="AJ49" s="152" t="n">
        <f aca="false">IF(L24&gt;0,Fahrpreis!$H$17+(L25-1)*Fahrpreis!$H$17-MIN(L49,1)*0.25*Fahrpreis!$H$17-MAX(L49-1,0)*0.25*Fahrpreis!$H$17,0)</f>
        <v>281.25</v>
      </c>
      <c r="AK49" s="152" t="n">
        <f aca="false">IF(M24&gt;0,Fahrpreis!$H$17+(M25-1)*Fahrpreis!$H$17-MIN(M49,1)*0.25*Fahrpreis!$H$17-MAX(M49-1,0)*0.25*Fahrpreis!$H$17,0)</f>
        <v>206.25</v>
      </c>
    </row>
    <row r="50" customFormat="false" ht="12.75" hidden="false" customHeight="false" outlineLevel="0" collapsed="false">
      <c r="A50" s="146"/>
      <c r="B50" s="128"/>
      <c r="C50" s="128"/>
      <c r="D50" s="154"/>
      <c r="E50" s="155" t="n">
        <f aca="false">MIN(Q25,MAX(E$30-E49,0),1)+MIN(MAX(E$30-E24-MAX(E49-1,0),0),MAX(Q25-1,0))</f>
        <v>0</v>
      </c>
      <c r="F50" s="155" t="n">
        <f aca="false">MIN(R25,MAX(F$30-F49,0),1)+MIN(MAX(F$30-F24-MAX(F49-1,0),0),MAX(R25-1,0))</f>
        <v>1</v>
      </c>
      <c r="G50" s="155" t="n">
        <f aca="false">MIN(S25,MAX(G$30-G49,0),1)+MIN(MAX(G$30-G24-MAX(G49-1,0),0),MAX(S25-1,0))</f>
        <v>1</v>
      </c>
      <c r="H50" s="155" t="n">
        <f aca="false">MIN(T25,MAX(H$30-H49,0),1)+MIN(MAX(H$30-H24-MAX(H49-1,0),0),MAX(T25-1,0))</f>
        <v>1</v>
      </c>
      <c r="I50" s="155" t="n">
        <f aca="false">MIN(U25,MAX(I$30-I49,0),1)+MIN(MAX(I$30-I24-MAX(I49-1,0),0),MAX(U25-1,0))</f>
        <v>1</v>
      </c>
      <c r="J50" s="155" t="n">
        <f aca="false">MIN(V25,MAX(J$30-J49,0),1)+MIN(MAX(J$30-J24-MAX(J49-1,0),0),MAX(V25-1,0))</f>
        <v>1</v>
      </c>
      <c r="K50" s="155" t="n">
        <f aca="false">MIN(W25,MAX(K$30-K49,0),1)+MIN(MAX(K$30-K24-MAX(K49-1,0),0),MAX(W25-1,0))</f>
        <v>1</v>
      </c>
      <c r="L50" s="155" t="n">
        <f aca="false">MIN(X25,MAX(L$30-L49,0),1)+MIN(MAX(L$30-L24-MAX(L49-1,0),0),MAX(X25-1,0))</f>
        <v>1</v>
      </c>
      <c r="M50" s="155" t="n">
        <f aca="false">MIN(Y25,MAX(M$30-M49,0),1)+MIN(MAX(M$30-M24-MAX(M49-1,0),0),MAX(Y25-1,0))</f>
        <v>1</v>
      </c>
      <c r="O50" s="128"/>
      <c r="P50" s="156"/>
      <c r="Q50" s="157" t="n">
        <f aca="false">IF(E24&gt;1,Fahrpreis!$H$18+(Q25-1)*0.5*Fahrpreis!$H$18-MIN(E50,1)*0.25*Fahrpreis!$H$18-MAX(E50-1,0)*0.5*0.25*Fahrpreis!$H$18,0)</f>
        <v>0</v>
      </c>
      <c r="R50" s="157" t="n">
        <f aca="false">IF(F24&gt;1,Fahrpreis!$H$18+(R25-1)*0.5*Fahrpreis!$H$18-MIN(F50,1)*0.25*Fahrpreis!$H$18-MAX(F50-1,0)*0.5*0.25*Fahrpreis!$H$18,0)</f>
        <v>56.25</v>
      </c>
      <c r="S50" s="157" t="n">
        <f aca="false">IF(G24&gt;1,Fahrpreis!$H$18+(S25-1)*0.5*Fahrpreis!$H$18-MIN(G50,1)*0.25*Fahrpreis!$H$18-MAX(G50-1,0)*0.5*0.25*Fahrpreis!$H$18,0)</f>
        <v>56.25</v>
      </c>
      <c r="T50" s="157" t="n">
        <f aca="false">IF(H24&gt;1,Fahrpreis!$H$18+(T25-1)*0.5*Fahrpreis!$H$18-MIN(H50,1)*0.25*Fahrpreis!$H$18-MAX(H50-1,0)*0.5*0.25*Fahrpreis!$H$18,0)</f>
        <v>56.25</v>
      </c>
      <c r="U50" s="157" t="n">
        <f aca="false">IF(I24&gt;1,Fahrpreis!$H$18+(U25-1)*0.5*Fahrpreis!$H$18-MIN(I50,1)*0.25*Fahrpreis!$H$18-MAX(I50-1,0)*0.5*0.25*Fahrpreis!$H$18,0)</f>
        <v>56.25</v>
      </c>
      <c r="V50" s="157" t="n">
        <f aca="false">IF(J24&gt;1,Fahrpreis!$H$18+(V25-1)*0.5*Fahrpreis!$H$18-MIN(J50,1)*0.25*Fahrpreis!$H$18-MAX(J50-1,0)*0.5*0.25*Fahrpreis!$H$18,0)</f>
        <v>56.25</v>
      </c>
      <c r="W50" s="157" t="n">
        <f aca="false">IF(K24&gt;1,Fahrpreis!$H$18+(W25-1)*0.5*Fahrpreis!$H$18-MIN(K50,1)*0.25*Fahrpreis!$H$18-MAX(K50-1,0)*0.5*0.25*Fahrpreis!$H$18,0)</f>
        <v>56.25</v>
      </c>
      <c r="X50" s="157" t="n">
        <f aca="false">IF(L24&gt;1,Fahrpreis!$H$18+(X25-1)*0.5*Fahrpreis!$H$18-MIN(L50,1)*0.25*Fahrpreis!$H$18-MAX(L50-1,0)*0.5*0.25*Fahrpreis!$H$18,0)</f>
        <v>93.75</v>
      </c>
      <c r="Y50" s="157" t="n">
        <f aca="false">IF(M24&gt;1,Fahrpreis!$H$18+(Y25-1)*0.5*Fahrpreis!$H$18-MIN(M50,1)*0.25*Fahrpreis!$H$18-MAX(M50-1,0)*0.5*0.25*Fahrpreis!$H$18,0)</f>
        <v>93.75</v>
      </c>
      <c r="AA50" s="128"/>
      <c r="AB50" s="156"/>
      <c r="AC50" s="157" t="n">
        <f aca="false">IF(E24&gt;1,Fahrpreis!$H$17+(Q25-1)*Fahrpreis!$H$17-MIN(E50,1)*0.25*Fahrpreis!$H$17-MAX(E50-1,0)*0.25*Fahrpreis!$H$17,0)</f>
        <v>0</v>
      </c>
      <c r="AD50" s="157" t="n">
        <f aca="false">IF(F24&gt;1,Fahrpreis!$H$17+(R25-1)*Fahrpreis!$H$17-MIN(F50,1)*0.25*Fahrpreis!$H$17-MAX(F50-1,0)*0.25*Fahrpreis!$H$17,0)</f>
        <v>56.25</v>
      </c>
      <c r="AE50" s="157" t="n">
        <f aca="false">IF(G24&gt;1,Fahrpreis!$H$17+(S25-1)*Fahrpreis!$H$17-MIN(G50,1)*0.25*Fahrpreis!$H$17-MAX(G50-1,0)*0.25*Fahrpreis!$H$17,0)</f>
        <v>56.25</v>
      </c>
      <c r="AF50" s="157" t="n">
        <f aca="false">IF(H24&gt;1,Fahrpreis!$H$17+(T25-1)*Fahrpreis!$H$17-MIN(H50,1)*0.25*Fahrpreis!$H$17-MAX(H50-1,0)*0.25*Fahrpreis!$H$17,0)</f>
        <v>56.25</v>
      </c>
      <c r="AG50" s="157" t="n">
        <f aca="false">IF(I24&gt;1,Fahrpreis!$H$17+(U25-1)*Fahrpreis!$H$17-MIN(I50,1)*0.25*Fahrpreis!$H$17-MAX(I50-1,0)*0.25*Fahrpreis!$H$17,0)</f>
        <v>56.25</v>
      </c>
      <c r="AH50" s="157" t="n">
        <f aca="false">IF(J24&gt;1,Fahrpreis!$H$17+(V25-1)*Fahrpreis!$H$17-MIN(J50,1)*0.25*Fahrpreis!$H$17-MAX(J50-1,0)*0.25*Fahrpreis!$H$17,0)</f>
        <v>56.25</v>
      </c>
      <c r="AI50" s="157" t="n">
        <f aca="false">IF(K24&gt;1,Fahrpreis!$H$17+(W25-1)*Fahrpreis!$H$17-MIN(K50,1)*0.25*Fahrpreis!$H$17-MAX(K50-1,0)*0.25*Fahrpreis!$H$17,0)</f>
        <v>56.25</v>
      </c>
      <c r="AJ50" s="157" t="n">
        <f aca="false">IF(L24&gt;1,Fahrpreis!$H$17+(X25-1)*Fahrpreis!$H$17-MIN(L50,1)*0.25*Fahrpreis!$H$17-MAX(L50-1,0)*0.25*Fahrpreis!$H$17,0)</f>
        <v>131.25</v>
      </c>
      <c r="AK50" s="157" t="n">
        <f aca="false">IF(M24&gt;1,Fahrpreis!$H$17+(Y25-1)*Fahrpreis!$H$17-MIN(M50,1)*0.25*Fahrpreis!$H$17-MAX(M50-1,0)*0.25*Fahrpreis!$H$17,0)</f>
        <v>131.25</v>
      </c>
    </row>
    <row r="51" customFormat="false" ht="12.75" hidden="false" customHeight="false" outlineLevel="0" collapsed="false">
      <c r="A51" s="146"/>
    </row>
    <row r="52" customFormat="false" ht="12.75" hidden="false" customHeight="false" outlineLevel="0" collapsed="false">
      <c r="A52" s="146"/>
      <c r="D52" s="159" t="s">
        <v>53</v>
      </c>
      <c r="E52" s="159"/>
      <c r="F52" s="159"/>
      <c r="G52" s="159"/>
      <c r="H52" s="159"/>
      <c r="I52" s="159"/>
      <c r="J52" s="159"/>
      <c r="K52" s="159"/>
      <c r="L52" s="159"/>
      <c r="M52" s="159"/>
      <c r="P52" s="159" t="s">
        <v>54</v>
      </c>
      <c r="Q52" s="159"/>
      <c r="R52" s="159"/>
      <c r="S52" s="159"/>
      <c r="T52" s="159"/>
      <c r="U52" s="159"/>
      <c r="V52" s="159"/>
      <c r="W52" s="159"/>
      <c r="X52" s="159"/>
      <c r="Y52" s="159"/>
      <c r="AB52" s="159" t="s">
        <v>55</v>
      </c>
      <c r="AC52" s="159"/>
      <c r="AD52" s="159"/>
      <c r="AE52" s="159"/>
      <c r="AF52" s="159"/>
      <c r="AG52" s="159"/>
      <c r="AH52" s="159"/>
      <c r="AI52" s="159"/>
      <c r="AJ52" s="159"/>
      <c r="AK52" s="159"/>
    </row>
    <row r="53" customFormat="false" ht="12.75" hidden="false" customHeight="false" outlineLevel="0" collapsed="false">
      <c r="A53" s="146"/>
      <c r="D53" s="160" t="s">
        <v>56</v>
      </c>
      <c r="E53" s="160"/>
      <c r="F53" s="161"/>
      <c r="G53" s="161"/>
      <c r="H53" s="161"/>
      <c r="I53" s="161"/>
      <c r="J53" s="161"/>
      <c r="K53" s="161"/>
      <c r="L53" s="161"/>
      <c r="M53" s="161"/>
      <c r="P53" s="160" t="s">
        <v>57</v>
      </c>
      <c r="Q53" s="160"/>
      <c r="R53" s="161"/>
      <c r="S53" s="161"/>
      <c r="T53" s="161"/>
      <c r="U53" s="161"/>
      <c r="V53" s="161"/>
      <c r="W53" s="161"/>
      <c r="X53" s="161"/>
      <c r="Y53" s="161"/>
      <c r="AB53" s="160" t="s">
        <v>58</v>
      </c>
      <c r="AC53" s="160"/>
      <c r="AD53" s="161"/>
      <c r="AE53" s="161"/>
      <c r="AF53" s="161"/>
      <c r="AG53" s="161"/>
      <c r="AH53" s="161"/>
      <c r="AI53" s="161"/>
      <c r="AJ53" s="161"/>
      <c r="AK53" s="161"/>
    </row>
    <row r="54" customFormat="false" ht="12.75" hidden="false" customHeight="false" outlineLevel="0" collapsed="false">
      <c r="A54" s="146"/>
      <c r="B54" s="126"/>
      <c r="C54" s="147" t="s">
        <v>29</v>
      </c>
      <c r="D54" s="148" t="n">
        <v>0</v>
      </c>
      <c r="E54" s="148" t="n">
        <v>1</v>
      </c>
      <c r="F54" s="148" t="n">
        <v>2</v>
      </c>
      <c r="G54" s="148" t="n">
        <v>3</v>
      </c>
      <c r="H54" s="148" t="n">
        <v>4</v>
      </c>
      <c r="I54" s="148" t="n">
        <v>5</v>
      </c>
      <c r="J54" s="148" t="n">
        <v>6</v>
      </c>
      <c r="K54" s="148" t="n">
        <v>7</v>
      </c>
      <c r="L54" s="148" t="n">
        <v>8</v>
      </c>
      <c r="M54" s="148" t="n">
        <v>9</v>
      </c>
      <c r="O54" s="126" t="s">
        <v>29</v>
      </c>
      <c r="P54" s="128" t="n">
        <v>0</v>
      </c>
      <c r="Q54" s="128" t="n">
        <v>1</v>
      </c>
      <c r="R54" s="128" t="n">
        <v>2</v>
      </c>
      <c r="S54" s="128" t="n">
        <v>3</v>
      </c>
      <c r="T54" s="128" t="n">
        <v>4</v>
      </c>
      <c r="U54" s="128" t="n">
        <v>5</v>
      </c>
      <c r="V54" s="128" t="n">
        <v>6</v>
      </c>
      <c r="W54" s="128" t="n">
        <v>7</v>
      </c>
      <c r="X54" s="128" t="n">
        <v>8</v>
      </c>
      <c r="Y54" s="128" t="n">
        <v>9</v>
      </c>
      <c r="AA54" s="126" t="s">
        <v>29</v>
      </c>
      <c r="AB54" s="128" t="n">
        <v>0</v>
      </c>
      <c r="AC54" s="128" t="n">
        <v>1</v>
      </c>
      <c r="AD54" s="128" t="n">
        <v>2</v>
      </c>
      <c r="AE54" s="128" t="n">
        <v>3</v>
      </c>
      <c r="AF54" s="128" t="n">
        <v>4</v>
      </c>
      <c r="AG54" s="128" t="n">
        <v>5</v>
      </c>
      <c r="AH54" s="128" t="n">
        <v>6</v>
      </c>
      <c r="AI54" s="128" t="n">
        <v>7</v>
      </c>
      <c r="AJ54" s="128" t="n">
        <v>8</v>
      </c>
      <c r="AK54" s="128" t="n">
        <v>9</v>
      </c>
    </row>
    <row r="55" customFormat="false" ht="12.75" hidden="false" customHeight="false" outlineLevel="0" collapsed="false">
      <c r="A55" s="146"/>
      <c r="B55" s="129" t="s">
        <v>30</v>
      </c>
      <c r="C55" s="129" t="s">
        <v>52</v>
      </c>
      <c r="D55" s="102"/>
      <c r="E55" s="102" t="n">
        <f aca="false">COUNTIF(Fahrpreis!G$28:$G$28,"BC")</f>
        <v>1</v>
      </c>
      <c r="F55" s="102" t="n">
        <f aca="false">COUNTIF(Fahrpreis!$G$28:H$28,"BC")</f>
        <v>2</v>
      </c>
      <c r="G55" s="102" t="n">
        <f aca="false">COUNTIF(Fahrpreis!$G$28:I$28,"BC")</f>
        <v>2</v>
      </c>
      <c r="H55" s="102" t="n">
        <f aca="false">COUNTIF(Fahrpreis!$G$28:J$28,"BC")</f>
        <v>2</v>
      </c>
      <c r="I55" s="102" t="n">
        <f aca="false">COUNTIF(Fahrpreis!$G$28:K$28,"BC")</f>
        <v>2</v>
      </c>
      <c r="J55" s="102" t="n">
        <f aca="false">COUNTIF(Fahrpreis!$G$28:L$28,"BC")</f>
        <v>2</v>
      </c>
      <c r="K55" s="102" t="n">
        <f aca="false">COUNTIF(Fahrpreis!$G$28:M$28,"BC")</f>
        <v>2</v>
      </c>
      <c r="L55" s="102" t="n">
        <f aca="false">COUNTIF(Fahrpreis!$G$28:N$28,"BC")</f>
        <v>2</v>
      </c>
      <c r="M55" s="102" t="n">
        <f aca="false">COUNTIF(Fahrpreis!$G$28:O$28,"BC")</f>
        <v>2</v>
      </c>
      <c r="O55" s="129" t="s">
        <v>30</v>
      </c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AA55" s="129" t="s">
        <v>30</v>
      </c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</row>
    <row r="56" customFormat="false" ht="12.75" hidden="false" customHeight="false" outlineLevel="0" collapsed="false">
      <c r="A56" s="146"/>
      <c r="B56" s="128" t="n">
        <v>0</v>
      </c>
      <c r="C56" s="128"/>
      <c r="D56" s="149"/>
      <c r="E56" s="162" t="n">
        <f aca="false">MIN(Q7,MAX(E$30-E31-E32,0),1)+MIN(MAX(E$30-E6-MAX(E31-1,0)-MAX(E32-1,0),0),MAX(Q7-1,0))</f>
        <v>0</v>
      </c>
      <c r="F56" s="162" t="n">
        <f aca="false">MIN(R7,MAX(F$30-F31-F32,0),1)+MIN(MAX(F$30-F6-MAX(F31-1,0)-MAX(F32-1,0),0),MAX(R7-1,0))</f>
        <v>0</v>
      </c>
      <c r="G56" s="162" t="n">
        <f aca="false">MIN(S7,MAX(G$30-G31-G32,0),1)+MIN(MAX(G$30-G6-MAX(G31-1,0)-MAX(G32-1,0),0),MAX(S7-1,0))</f>
        <v>0</v>
      </c>
      <c r="H56" s="162" t="n">
        <f aca="false">MIN(T7,MAX(H$30-H31-H32,0),1)+MIN(MAX(H$30-H6-MAX(H31-1,0)-MAX(H32-1,0),0),MAX(T7-1,0))</f>
        <v>0</v>
      </c>
      <c r="I56" s="162" t="n">
        <f aca="false">MIN(U7,MAX(I$30-I31-I32,0),1)+MIN(MAX(I$30-I6-MAX(I31-1,0)-MAX(I32-1,0),0),MAX(U7-1,0))</f>
        <v>0</v>
      </c>
      <c r="J56" s="162" t="n">
        <f aca="false">MIN(V7,MAX(J$30-J31-J32,0),1)+MIN(MAX(J$30-J6-MAX(J31-1,0)-MAX(J32-1,0),0),MAX(V7-1,0))</f>
        <v>0</v>
      </c>
      <c r="K56" s="162" t="n">
        <f aca="false">MIN(W7,MAX(K$30-K31-K32,0),1)+MIN(MAX(K$30-K6-MAX(K31-1,0)-MAX(K32-1,0),0),MAX(W7-1,0))</f>
        <v>0</v>
      </c>
      <c r="L56" s="162" t="n">
        <f aca="false">MIN(X7,MAX(L$30-L31-L32,0),1)+MIN(MAX(L$30-L6-MAX(L31-1,0)-MAX(L32-1,0),0),MAX(X7-1,0))</f>
        <v>0</v>
      </c>
      <c r="M56" s="162" t="n">
        <f aca="false">MIN(Y7,MAX(M$30-M31-M32,0),1)+MIN(MAX(M$30-M6-MAX(M31-1,0)-MAX(M32-1,0),0),MAX(Y7-1,0))</f>
        <v>0</v>
      </c>
      <c r="O56" s="128" t="n">
        <v>0</v>
      </c>
      <c r="P56" s="151"/>
      <c r="Q56" s="163" t="n">
        <f aca="false">IF(E6&gt;2,Fahrpreis!$H$18+(Q7-1)*0.5*Fahrpreis!$H$18-MIN(E56,1)*0.25*Fahrpreis!$H$18-MAX(E56-1,0)*0.5*0.25*Fahrpreis!$H$18,0)</f>
        <v>0</v>
      </c>
      <c r="R56" s="163" t="n">
        <f aca="false">IF(F6&gt;2,Fahrpreis!$H$18+(R7-1)*0.5*Fahrpreis!$H$18-MIN(F56,1)*0.25*Fahrpreis!$H$18-MAX(F56-1,0)*0.5*0.25*Fahrpreis!$H$18,0)</f>
        <v>0</v>
      </c>
      <c r="S56" s="163" t="n">
        <f aca="false">IF(G6&gt;2,Fahrpreis!$H$18+(S7-1)*0.5*Fahrpreis!$H$18-MIN(G56,1)*0.25*Fahrpreis!$H$18-MAX(G56-1,0)*0.5*0.25*Fahrpreis!$H$18,0)</f>
        <v>0</v>
      </c>
      <c r="T56" s="163" t="n">
        <f aca="false">IF(H6&gt;2,Fahrpreis!$H$18+(T7-1)*0.5*Fahrpreis!$H$18-MIN(H56,1)*0.25*Fahrpreis!$H$18-MAX(H56-1,0)*0.5*0.25*Fahrpreis!$H$18,0)</f>
        <v>0</v>
      </c>
      <c r="U56" s="163" t="n">
        <f aca="false">IF(I6&gt;2,Fahrpreis!$H$18+(U7-1)*0.5*Fahrpreis!$H$18-MIN(I56,1)*0.25*Fahrpreis!$H$18-MAX(I56-1,0)*0.5*0.25*Fahrpreis!$H$18,0)</f>
        <v>0</v>
      </c>
      <c r="V56" s="163" t="n">
        <f aca="false">IF(J6&gt;2,Fahrpreis!$H$18+(V7-1)*0.5*Fahrpreis!$H$18-MIN(J56,1)*0.25*Fahrpreis!$H$18-MAX(J56-1,0)*0.5*0.25*Fahrpreis!$H$18,0)</f>
        <v>0</v>
      </c>
      <c r="W56" s="163" t="n">
        <f aca="false">IF(K6&gt;2,Fahrpreis!$H$18+(W7-1)*0.5*Fahrpreis!$H$18-MIN(K56,1)*0.25*Fahrpreis!$H$18-MAX(K56-1,0)*0.5*0.25*Fahrpreis!$H$18,0)</f>
        <v>0</v>
      </c>
      <c r="X56" s="163" t="n">
        <f aca="false">IF(L6&gt;2,Fahrpreis!$H$18+(X7-1)*0.5*Fahrpreis!$H$18-MIN(L56,1)*0.25*Fahrpreis!$H$18-MAX(L56-1,0)*0.5*0.25*Fahrpreis!$H$18,0)</f>
        <v>0</v>
      </c>
      <c r="Y56" s="163" t="n">
        <f aca="false">IF(M6&gt;2,Fahrpreis!$H$18+(Y7-1)*0.5*Fahrpreis!$H$18-MIN(M56,1)*0.25*Fahrpreis!$H$18-MAX(M56-1,0)*0.5*0.25*Fahrpreis!$H$18,0)</f>
        <v>0</v>
      </c>
      <c r="AA56" s="128" t="n">
        <v>0</v>
      </c>
      <c r="AB56" s="151"/>
      <c r="AC56" s="163" t="n">
        <f aca="false">IF(E6&gt;2,Fahrpreis!$H$17+(Q7-1)*Fahrpreis!$H$17-MIN(E56,1)*0.25*Fahrpreis!$H$17-MAX(E56-1,0)*0.25*Fahrpreis!$H$17,0)</f>
        <v>0</v>
      </c>
      <c r="AD56" s="163" t="n">
        <f aca="false">IF(F6&gt;2,Fahrpreis!$H$17+(R7-1)*Fahrpreis!$H$17-MIN(F56,1)*0.25*Fahrpreis!$H$17-MAX(F56-1,0)*0.25*Fahrpreis!$H$17,0)</f>
        <v>0</v>
      </c>
      <c r="AE56" s="163" t="n">
        <f aca="false">IF(G6&gt;2,Fahrpreis!$H$17+(S7-1)*Fahrpreis!$H$17-MIN(G56,1)*0.25*Fahrpreis!$H$17-MAX(G56-1,0)*0.25*Fahrpreis!$H$17,0)</f>
        <v>0</v>
      </c>
      <c r="AF56" s="163" t="n">
        <f aca="false">IF(H6&gt;2,Fahrpreis!$H$17+(T7-1)*Fahrpreis!$H$17-MIN(H56,1)*0.25*Fahrpreis!$H$17-MAX(H56-1,0)*0.25*Fahrpreis!$H$17,0)</f>
        <v>0</v>
      </c>
      <c r="AG56" s="163" t="n">
        <f aca="false">IF(I6&gt;2,Fahrpreis!$H$17+(U7-1)*Fahrpreis!$H$17-MIN(I56,1)*0.25*Fahrpreis!$H$17-MAX(I56-1,0)*0.25*Fahrpreis!$H$17,0)</f>
        <v>0</v>
      </c>
      <c r="AH56" s="163" t="n">
        <f aca="false">IF(J6&gt;2,Fahrpreis!$H$17+(V7-1)*Fahrpreis!$H$17-MIN(J56,1)*0.25*Fahrpreis!$H$17-MAX(J56-1,0)*0.25*Fahrpreis!$H$17,0)</f>
        <v>0</v>
      </c>
      <c r="AI56" s="163" t="n">
        <f aca="false">IF(K6&gt;2,Fahrpreis!$H$17+(W7-1)*Fahrpreis!$H$17-MIN(K56,1)*0.25*Fahrpreis!$H$17-MAX(K56-1,0)*0.25*Fahrpreis!$H$17,0)</f>
        <v>0</v>
      </c>
      <c r="AJ56" s="163" t="n">
        <f aca="false">IF(L6&gt;2,Fahrpreis!$H$17+(X7-1)*Fahrpreis!$H$17-MIN(L56,1)*0.25*Fahrpreis!$H$17-MAX(L56-1,0)*0.25*Fahrpreis!$H$17,0)</f>
        <v>0</v>
      </c>
      <c r="AK56" s="163" t="n">
        <f aca="false">IF(M6&gt;2,Fahrpreis!$H$17+(Y7-1)*Fahrpreis!$H$17-MIN(M56,1)*0.25*Fahrpreis!$H$17-MAX(M56-1,0)*0.25*Fahrpreis!$H$17,0)</f>
        <v>0</v>
      </c>
    </row>
    <row r="57" customFormat="false" ht="12.75" hidden="false" customHeight="false" outlineLevel="0" collapsed="false">
      <c r="A57" s="146"/>
      <c r="B57" s="128"/>
      <c r="C57" s="128"/>
      <c r="D57" s="154"/>
      <c r="E57" s="164" t="n">
        <f aca="false">MIN(Q7,MAX(E$30-E31-E32-E56,0),1)+MIN(MAX(E$30-E6-MAX(E31-1,0)-MAX(E32-1,0)-MAX(E56-1,0),0),MAX(Q7-1,0))</f>
        <v>0</v>
      </c>
      <c r="F57" s="164" t="n">
        <f aca="false">MIN(R7,MAX(F$30-F31-F32-F56,0),1)+MIN(MAX(F$30-F6-MAX(F31-1,0)-MAX(F32-1,0)-MAX(F56-1,0),0),MAX(R7-1,0))</f>
        <v>0</v>
      </c>
      <c r="G57" s="164" t="n">
        <f aca="false">MIN(S7,MAX(G$30-G31-G32-G56,0),1)+MIN(MAX(G$30-G6-MAX(G31-1,0)-MAX(G32-1,0)-MAX(G56-1,0),0),MAX(S7-1,0))</f>
        <v>0</v>
      </c>
      <c r="H57" s="164" t="n">
        <f aca="false">MIN(T7,MAX(H$30-H31-H32-H56,0),1)+MIN(MAX(H$30-H6-MAX(H31-1,0)-MAX(H32-1,0)-MAX(H56-1,0),0),MAX(T7-1,0))</f>
        <v>0</v>
      </c>
      <c r="I57" s="164" t="n">
        <f aca="false">MIN(U7,MAX(I$30-I31-I32-I56,0),1)+MIN(MAX(I$30-I6-MAX(I31-1,0)-MAX(I32-1,0)-MAX(I56-1,0),0),MAX(U7-1,0))</f>
        <v>0</v>
      </c>
      <c r="J57" s="164" t="n">
        <f aca="false">MIN(V7,MAX(J$30-J31-J32-J56,0),1)+MIN(MAX(J$30-J6-MAX(J31-1,0)-MAX(J32-1,0)-MAX(J56-1,0),0),MAX(V7-1,0))</f>
        <v>0</v>
      </c>
      <c r="K57" s="164" t="n">
        <f aca="false">MIN(W7,MAX(K$30-K31-K32-K56,0),1)+MIN(MAX(K$30-K6-MAX(K31-1,0)-MAX(K32-1,0)-MAX(K56-1,0),0),MAX(W7-1,0))</f>
        <v>0</v>
      </c>
      <c r="L57" s="164" t="n">
        <f aca="false">MIN(X7,MAX(L$30-L31-L32-L56,0),1)+MIN(MAX(L$30-L6-MAX(L31-1,0)-MAX(L32-1,0)-MAX(L56-1,0),0),MAX(X7-1,0))</f>
        <v>0</v>
      </c>
      <c r="M57" s="164" t="n">
        <f aca="false">MIN(Y7,MAX(M$30-M31-M32-M56,0),1)+MIN(MAX(M$30-M6-MAX(M31-1,0)-MAX(M32-1,0)-MAX(M56-1,0),0),MAX(Y7-1,0))</f>
        <v>0</v>
      </c>
      <c r="O57" s="128"/>
      <c r="P57" s="156"/>
      <c r="Q57" s="165" t="n">
        <f aca="false">IF(E6&gt;3,Fahrpreis!$H$18+(Q7-1)*0.5*Fahrpreis!$H$18-MIN(E57,1)*0.25*Fahrpreis!$H$18-MAX(E57-1,0)*0.5*0.25*Fahrpreis!$H$18,0)</f>
        <v>0</v>
      </c>
      <c r="R57" s="165" t="n">
        <f aca="false">IF(F6&gt;3,Fahrpreis!$H$18+(R7-1)*0.5*Fahrpreis!$H$18-MIN(F57,1)*0.25*Fahrpreis!$H$18-MAX(F57-1,0)*0.5*0.25*Fahrpreis!$H$18,0)</f>
        <v>0</v>
      </c>
      <c r="S57" s="165" t="n">
        <f aca="false">IF(G6&gt;3,Fahrpreis!$H$18+(S7-1)*0.5*Fahrpreis!$H$18-MIN(G57,1)*0.25*Fahrpreis!$H$18-MAX(G57-1,0)*0.5*0.25*Fahrpreis!$H$18,0)</f>
        <v>0</v>
      </c>
      <c r="T57" s="165" t="n">
        <f aca="false">IF(H6&gt;3,Fahrpreis!$H$18+(T7-1)*0.5*Fahrpreis!$H$18-MIN(H57,1)*0.25*Fahrpreis!$H$18-MAX(H57-1,0)*0.5*0.25*Fahrpreis!$H$18,0)</f>
        <v>0</v>
      </c>
      <c r="U57" s="165" t="n">
        <f aca="false">IF(I6&gt;3,Fahrpreis!$H$18+(U7-1)*0.5*Fahrpreis!$H$18-MIN(I57,1)*0.25*Fahrpreis!$H$18-MAX(I57-1,0)*0.5*0.25*Fahrpreis!$H$18,0)</f>
        <v>0</v>
      </c>
      <c r="V57" s="165" t="n">
        <f aca="false">IF(J6&gt;3,Fahrpreis!$H$18+(V7-1)*0.5*Fahrpreis!$H$18-MIN(J57,1)*0.25*Fahrpreis!$H$18-MAX(J57-1,0)*0.5*0.25*Fahrpreis!$H$18,0)</f>
        <v>0</v>
      </c>
      <c r="W57" s="165" t="n">
        <f aca="false">IF(K6&gt;3,Fahrpreis!$H$18+(W7-1)*0.5*Fahrpreis!$H$18-MIN(K57,1)*0.25*Fahrpreis!$H$18-MAX(K57-1,0)*0.5*0.25*Fahrpreis!$H$18,0)</f>
        <v>0</v>
      </c>
      <c r="X57" s="165" t="n">
        <f aca="false">IF(L6&gt;3,Fahrpreis!$H$18+(X7-1)*0.5*Fahrpreis!$H$18-MIN(L57,1)*0.25*Fahrpreis!$H$18-MAX(L57-1,0)*0.5*0.25*Fahrpreis!$H$18,0)</f>
        <v>0</v>
      </c>
      <c r="Y57" s="165" t="n">
        <f aca="false">IF(M6&gt;3,Fahrpreis!$H$18+(Y7-1)*0.5*Fahrpreis!$H$18-MIN(M57,1)*0.25*Fahrpreis!$H$18-MAX(M57-1,0)*0.5*0.25*Fahrpreis!$H$18,0)</f>
        <v>0</v>
      </c>
      <c r="AA57" s="128"/>
      <c r="AB57" s="156"/>
      <c r="AC57" s="165" t="n">
        <f aca="false">IF(E6&gt;3,Fahrpreis!$H$17+(Q7-1)*Fahrpreis!$H$17-MIN(E57,1)*0.25*Fahrpreis!$H$17-MAX(E57-1,0)*0.25*Fahrpreis!$H$17,0)</f>
        <v>0</v>
      </c>
      <c r="AD57" s="165" t="n">
        <f aca="false">IF(F6&gt;3,Fahrpreis!$H$17+(R7-1)*Fahrpreis!$H$17-MIN(F57,1)*0.25*Fahrpreis!$H$17-MAX(F57-1,0)*0.25*Fahrpreis!$H$17,0)</f>
        <v>0</v>
      </c>
      <c r="AE57" s="165" t="n">
        <f aca="false">IF(G6&gt;3,Fahrpreis!$H$17+(S7-1)*Fahrpreis!$H$17-MIN(G57,1)*0.25*Fahrpreis!$H$17-MAX(G57-1,0)*0.25*Fahrpreis!$H$17,0)</f>
        <v>0</v>
      </c>
      <c r="AF57" s="165" t="n">
        <f aca="false">IF(H6&gt;3,Fahrpreis!$H$17+(T7-1)*Fahrpreis!$H$17-MIN(H57,1)*0.25*Fahrpreis!$H$17-MAX(H57-1,0)*0.25*Fahrpreis!$H$17,0)</f>
        <v>0</v>
      </c>
      <c r="AG57" s="165" t="n">
        <f aca="false">IF(I6&gt;3,Fahrpreis!$H$17+(U7-1)*Fahrpreis!$H$17-MIN(I57,1)*0.25*Fahrpreis!$H$17-MAX(I57-1,0)*0.25*Fahrpreis!$H$17,0)</f>
        <v>0</v>
      </c>
      <c r="AH57" s="165" t="n">
        <f aca="false">IF(J6&gt;3,Fahrpreis!$H$17+(V7-1)*Fahrpreis!$H$17-MIN(J57,1)*0.25*Fahrpreis!$H$17-MAX(J57-1,0)*0.25*Fahrpreis!$H$17,0)</f>
        <v>0</v>
      </c>
      <c r="AI57" s="165" t="n">
        <f aca="false">IF(K6&gt;3,Fahrpreis!$H$17+(W7-1)*Fahrpreis!$H$17-MIN(K57,1)*0.25*Fahrpreis!$H$17-MAX(K57-1,0)*0.25*Fahrpreis!$H$17,0)</f>
        <v>0</v>
      </c>
      <c r="AJ57" s="165" t="n">
        <f aca="false">IF(L6&gt;3,Fahrpreis!$H$17+(X7-1)*Fahrpreis!$H$17-MIN(L57,1)*0.25*Fahrpreis!$H$17-MAX(L57-1,0)*0.25*Fahrpreis!$H$17,0)</f>
        <v>0</v>
      </c>
      <c r="AK57" s="165" t="n">
        <f aca="false">IF(M6&gt;3,Fahrpreis!$H$17+(Y7-1)*Fahrpreis!$H$17-MIN(M57,1)*0.25*Fahrpreis!$H$17-MAX(M57-1,0)*0.25*Fahrpreis!$H$17,0)</f>
        <v>0</v>
      </c>
    </row>
    <row r="58" customFormat="false" ht="12.75" hidden="false" customHeight="false" outlineLevel="0" collapsed="false">
      <c r="A58" s="146"/>
      <c r="B58" s="128" t="n">
        <v>1</v>
      </c>
      <c r="C58" s="128"/>
      <c r="D58" s="149"/>
      <c r="E58" s="162" t="n">
        <f aca="false">MIN(Q9,MAX(E$30-E33-E34,0),1)+MIN(MAX(E$30-E8-MAX(E33-1,0)-MAX(E34-1,0),0),MAX(Q9-1,0))</f>
        <v>0</v>
      </c>
      <c r="F58" s="162" t="n">
        <f aca="false">MIN(R9,MAX(F$30-F33-F34,0),1)+MIN(MAX(F$30-F8-MAX(F33-1,0)-MAX(F34-1,0),0),MAX(R9-1,0))</f>
        <v>0</v>
      </c>
      <c r="G58" s="162" t="n">
        <f aca="false">MIN(S9,MAX(G$30-G33-G34,0),1)+MIN(MAX(G$30-G8-MAX(G33-1,0)-MAX(G34-1,0),0),MAX(S9-1,0))</f>
        <v>0</v>
      </c>
      <c r="H58" s="162" t="n">
        <f aca="false">MIN(T9,MAX(H$30-H33-H34,0),1)+MIN(MAX(H$30-H8-MAX(H33-1,0)-MAX(H34-1,0),0),MAX(T9-1,0))</f>
        <v>0</v>
      </c>
      <c r="I58" s="162" t="n">
        <f aca="false">MIN(U9,MAX(I$30-I33-I34,0),1)+MIN(MAX(I$30-I8-MAX(I33-1,0)-MAX(I34-1,0),0),MAX(U9-1,0))</f>
        <v>0</v>
      </c>
      <c r="J58" s="162" t="n">
        <f aca="false">MIN(V9,MAX(J$30-J33-J34,0),1)+MIN(MAX(J$30-J8-MAX(J33-1,0)-MAX(J34-1,0),0),MAX(V9-1,0))</f>
        <v>0</v>
      </c>
      <c r="K58" s="162" t="n">
        <f aca="false">MIN(W9,MAX(K$30-K33-K34,0),1)+MIN(MAX(K$30-K8-MAX(K33-1,0)-MAX(K34-1,0),0),MAX(W9-1,0))</f>
        <v>0</v>
      </c>
      <c r="L58" s="162" t="n">
        <f aca="false">MIN(X9,MAX(L$30-L33-L34,0),1)+MIN(MAX(L$30-L8-MAX(L33-1,0)-MAX(L34-1,0),0),MAX(X9-1,0))</f>
        <v>0</v>
      </c>
      <c r="M58" s="162" t="n">
        <f aca="false">MIN(Y9,MAX(M$30-M33-M34,0),1)+MIN(MAX(M$30-M8-MAX(M33-1,0)-MAX(M34-1,0),0),MAX(Y9-1,0))</f>
        <v>0</v>
      </c>
      <c r="O58" s="128" t="n">
        <v>1</v>
      </c>
      <c r="P58" s="151"/>
      <c r="Q58" s="163" t="n">
        <f aca="false">IF(E8&gt;2,Fahrpreis!$H$18+(Q9-1)*0.5*Fahrpreis!$H$18-MIN(E58,1)*0.25*Fahrpreis!$H$18-MAX(E58-1,0)*0.5*0.25*Fahrpreis!$H$18,0)</f>
        <v>0</v>
      </c>
      <c r="R58" s="163" t="n">
        <f aca="false">IF(F8&gt;2,Fahrpreis!$H$18+(R9-1)*0.5*Fahrpreis!$H$18-MIN(F58,1)*0.25*Fahrpreis!$H$18-MAX(F58-1,0)*0.5*0.25*Fahrpreis!$H$18,0)</f>
        <v>0</v>
      </c>
      <c r="S58" s="163" t="n">
        <f aca="false">IF(G8&gt;2,Fahrpreis!$H$18+(S9-1)*0.5*Fahrpreis!$H$18-MIN(G58,1)*0.25*Fahrpreis!$H$18-MAX(G58-1,0)*0.5*0.25*Fahrpreis!$H$18,0)</f>
        <v>0</v>
      </c>
      <c r="T58" s="163" t="n">
        <f aca="false">IF(H8&gt;2,Fahrpreis!$H$18+(T9-1)*0.5*Fahrpreis!$H$18-MIN(H58,1)*0.25*Fahrpreis!$H$18-MAX(H58-1,0)*0.5*0.25*Fahrpreis!$H$18,0)</f>
        <v>0</v>
      </c>
      <c r="U58" s="163" t="n">
        <f aca="false">IF(I8&gt;2,Fahrpreis!$H$18+(U9-1)*0.5*Fahrpreis!$H$18-MIN(I58,1)*0.25*Fahrpreis!$H$18-MAX(I58-1,0)*0.5*0.25*Fahrpreis!$H$18,0)</f>
        <v>0</v>
      </c>
      <c r="V58" s="163" t="n">
        <f aca="false">IF(J8&gt;2,Fahrpreis!$H$18+(V9-1)*0.5*Fahrpreis!$H$18-MIN(J58,1)*0.25*Fahrpreis!$H$18-MAX(J58-1,0)*0.5*0.25*Fahrpreis!$H$18,0)</f>
        <v>0</v>
      </c>
      <c r="W58" s="163" t="n">
        <f aca="false">IF(K8&gt;2,Fahrpreis!$H$18+(W9-1)*0.5*Fahrpreis!$H$18-MIN(K58,1)*0.25*Fahrpreis!$H$18-MAX(K58-1,0)*0.5*0.25*Fahrpreis!$H$18,0)</f>
        <v>0</v>
      </c>
      <c r="X58" s="163" t="n">
        <f aca="false">IF(L8&gt;2,Fahrpreis!$H$18+(X9-1)*0.5*Fahrpreis!$H$18-MIN(L58,1)*0.25*Fahrpreis!$H$18-MAX(L58-1,0)*0.5*0.25*Fahrpreis!$H$18,0)</f>
        <v>0</v>
      </c>
      <c r="Y58" s="163" t="n">
        <f aca="false">IF(M8&gt;2,Fahrpreis!$H$18+(Y9-1)*0.5*Fahrpreis!$H$18-MIN(M58,1)*0.25*Fahrpreis!$H$18-MAX(M58-1,0)*0.5*0.25*Fahrpreis!$H$18,0)</f>
        <v>0</v>
      </c>
      <c r="AA58" s="128" t="n">
        <v>1</v>
      </c>
      <c r="AB58" s="151"/>
      <c r="AC58" s="163" t="n">
        <f aca="false">IF(E8&gt;2,Fahrpreis!$H$17+(Q9-1)*Fahrpreis!$H$17-MIN(E58,1)*0.25*Fahrpreis!$H$17-MAX(E58-1,0)*0.25*Fahrpreis!$H$17,0)</f>
        <v>0</v>
      </c>
      <c r="AD58" s="163" t="n">
        <f aca="false">IF(F8&gt;2,Fahrpreis!$H$17+(R9-1)*Fahrpreis!$H$17-MIN(F58,1)*0.25*Fahrpreis!$H$17-MAX(F58-1,0)*0.25*Fahrpreis!$H$17,0)</f>
        <v>0</v>
      </c>
      <c r="AE58" s="163" t="n">
        <f aca="false">IF(G8&gt;2,Fahrpreis!$H$17+(S9-1)*Fahrpreis!$H$17-MIN(G58,1)*0.25*Fahrpreis!$H$17-MAX(G58-1,0)*0.25*Fahrpreis!$H$17,0)</f>
        <v>0</v>
      </c>
      <c r="AF58" s="163" t="n">
        <f aca="false">IF(H8&gt;2,Fahrpreis!$H$17+(T9-1)*Fahrpreis!$H$17-MIN(H58,1)*0.25*Fahrpreis!$H$17-MAX(H58-1,0)*0.25*Fahrpreis!$H$17,0)</f>
        <v>0</v>
      </c>
      <c r="AG58" s="163" t="n">
        <f aca="false">IF(I8&gt;2,Fahrpreis!$H$17+(U9-1)*Fahrpreis!$H$17-MIN(I58,1)*0.25*Fahrpreis!$H$17-MAX(I58-1,0)*0.25*Fahrpreis!$H$17,0)</f>
        <v>0</v>
      </c>
      <c r="AH58" s="163" t="n">
        <f aca="false">IF(J8&gt;2,Fahrpreis!$H$17+(V9-1)*Fahrpreis!$H$17-MIN(J58,1)*0.25*Fahrpreis!$H$17-MAX(J58-1,0)*0.25*Fahrpreis!$H$17,0)</f>
        <v>0</v>
      </c>
      <c r="AI58" s="163" t="n">
        <f aca="false">IF(K8&gt;2,Fahrpreis!$H$17+(W9-1)*Fahrpreis!$H$17-MIN(K58,1)*0.25*Fahrpreis!$H$17-MAX(K58-1,0)*0.25*Fahrpreis!$H$17,0)</f>
        <v>0</v>
      </c>
      <c r="AJ58" s="163" t="n">
        <f aca="false">IF(L8&gt;2,Fahrpreis!$H$17+(X9-1)*Fahrpreis!$H$17-MIN(L58,1)*0.25*Fahrpreis!$H$17-MAX(L58-1,0)*0.25*Fahrpreis!$H$17,0)</f>
        <v>0</v>
      </c>
      <c r="AK58" s="163" t="n">
        <f aca="false">IF(M8&gt;2,Fahrpreis!$H$17+(Y9-1)*Fahrpreis!$H$17-MIN(M58,1)*0.25*Fahrpreis!$H$17-MAX(M58-1,0)*0.25*Fahrpreis!$H$17,0)</f>
        <v>0</v>
      </c>
    </row>
    <row r="59" customFormat="false" ht="12.75" hidden="false" customHeight="false" outlineLevel="0" collapsed="false">
      <c r="A59" s="146"/>
      <c r="B59" s="128"/>
      <c r="C59" s="128"/>
      <c r="D59" s="154"/>
      <c r="E59" s="164" t="n">
        <f aca="false">MIN(Q9,MAX(E$30-E33-E34-E58,0),1)+MIN(MAX(E$30-E8-MAX(E33-1,0)-MAX(E34-1,0)-MAX(E58-1,0),0),MAX(Q9-1,0))</f>
        <v>0</v>
      </c>
      <c r="F59" s="164" t="n">
        <f aca="false">MIN(R9,MAX(F$30-F33-F34-F58,0),1)+MIN(MAX(F$30-F8-MAX(F33-1,0)-MAX(F34-1,0)-MAX(F58-1,0),0),MAX(R9-1,0))</f>
        <v>0</v>
      </c>
      <c r="G59" s="164" t="n">
        <f aca="false">MIN(S9,MAX(G$30-G33-G34-G58,0),1)+MIN(MAX(G$30-G8-MAX(G33-1,0)-MAX(G34-1,0)-MAX(G58-1,0),0),MAX(S9-1,0))</f>
        <v>0</v>
      </c>
      <c r="H59" s="164" t="n">
        <f aca="false">MIN(T9,MAX(H$30-H33-H34-H58,0),1)+MIN(MAX(H$30-H8-MAX(H33-1,0)-MAX(H34-1,0)-MAX(H58-1,0),0),MAX(T9-1,0))</f>
        <v>0</v>
      </c>
      <c r="I59" s="164" t="n">
        <f aca="false">MIN(U9,MAX(I$30-I33-I34-I58,0),1)+MIN(MAX(I$30-I8-MAX(I33-1,0)-MAX(I34-1,0)-MAX(I58-1,0),0),MAX(U9-1,0))</f>
        <v>0</v>
      </c>
      <c r="J59" s="164" t="n">
        <f aca="false">MIN(V9,MAX(J$30-J33-J34-J58,0),1)+MIN(MAX(J$30-J8-MAX(J33-1,0)-MAX(J34-1,0)-MAX(J58-1,0),0),MAX(V9-1,0))</f>
        <v>0</v>
      </c>
      <c r="K59" s="164" t="n">
        <f aca="false">MIN(W9,MAX(K$30-K33-K34-K58,0),1)+MIN(MAX(K$30-K8-MAX(K33-1,0)-MAX(K34-1,0)-MAX(K58-1,0),0),MAX(W9-1,0))</f>
        <v>0</v>
      </c>
      <c r="L59" s="164" t="n">
        <f aca="false">MIN(X9,MAX(L$30-L33-L34-L58,0),1)+MIN(MAX(L$30-L8-MAX(L33-1,0)-MAX(L34-1,0)-MAX(L58-1,0),0),MAX(X9-1,0))</f>
        <v>0</v>
      </c>
      <c r="M59" s="164" t="n">
        <f aca="false">MIN(Y9,MAX(M$30-M33-M34-M58,0),1)+MIN(MAX(M$30-M8-MAX(M33-1,0)-MAX(M34-1,0)-MAX(M58-1,0),0),MAX(Y9-1,0))</f>
        <v>0</v>
      </c>
      <c r="O59" s="128"/>
      <c r="P59" s="156"/>
      <c r="Q59" s="165" t="n">
        <f aca="false">IF(E8&gt;3,Fahrpreis!$H$18+(Q9-1)*0.5*Fahrpreis!$H$18-MIN(E59,1)*0.25*Fahrpreis!$H$18-MAX(E59-1,0)*0.5*0.25*Fahrpreis!$H$18,0)</f>
        <v>0</v>
      </c>
      <c r="R59" s="165" t="n">
        <f aca="false">IF(F8&gt;3,Fahrpreis!$H$18+(R9-1)*0.5*Fahrpreis!$H$18-MIN(F59,1)*0.25*Fahrpreis!$H$18-MAX(F59-1,0)*0.5*0.25*Fahrpreis!$H$18,0)</f>
        <v>0</v>
      </c>
      <c r="S59" s="165" t="n">
        <f aca="false">IF(G8&gt;3,Fahrpreis!$H$18+(S9-1)*0.5*Fahrpreis!$H$18-MIN(G59,1)*0.25*Fahrpreis!$H$18-MAX(G59-1,0)*0.5*0.25*Fahrpreis!$H$18,0)</f>
        <v>0</v>
      </c>
      <c r="T59" s="165" t="n">
        <f aca="false">IF(H8&gt;3,Fahrpreis!$H$18+(T9-1)*0.5*Fahrpreis!$H$18-MIN(H59,1)*0.25*Fahrpreis!$H$18-MAX(H59-1,0)*0.5*0.25*Fahrpreis!$H$18,0)</f>
        <v>0</v>
      </c>
      <c r="U59" s="165" t="n">
        <f aca="false">IF(I8&gt;3,Fahrpreis!$H$18+(U9-1)*0.5*Fahrpreis!$H$18-MIN(I59,1)*0.25*Fahrpreis!$H$18-MAX(I59-1,0)*0.5*0.25*Fahrpreis!$H$18,0)</f>
        <v>0</v>
      </c>
      <c r="V59" s="165" t="n">
        <f aca="false">IF(J8&gt;3,Fahrpreis!$H$18+(V9-1)*0.5*Fahrpreis!$H$18-MIN(J59,1)*0.25*Fahrpreis!$H$18-MAX(J59-1,0)*0.5*0.25*Fahrpreis!$H$18,0)</f>
        <v>0</v>
      </c>
      <c r="W59" s="165" t="n">
        <f aca="false">IF(K8&gt;3,Fahrpreis!$H$18+(W9-1)*0.5*Fahrpreis!$H$18-MIN(K59,1)*0.25*Fahrpreis!$H$18-MAX(K59-1,0)*0.5*0.25*Fahrpreis!$H$18,0)</f>
        <v>0</v>
      </c>
      <c r="X59" s="165" t="n">
        <f aca="false">IF(L8&gt;3,Fahrpreis!$H$18+(X9-1)*0.5*Fahrpreis!$H$18-MIN(L59,1)*0.25*Fahrpreis!$H$18-MAX(L59-1,0)*0.5*0.25*Fahrpreis!$H$18,0)</f>
        <v>0</v>
      </c>
      <c r="Y59" s="165" t="n">
        <f aca="false">IF(M8&gt;3,Fahrpreis!$H$18+(Y9-1)*0.5*Fahrpreis!$H$18-MIN(M59,1)*0.25*Fahrpreis!$H$18-MAX(M59-1,0)*0.5*0.25*Fahrpreis!$H$18,0)</f>
        <v>0</v>
      </c>
      <c r="AA59" s="128"/>
      <c r="AB59" s="156"/>
      <c r="AC59" s="165" t="n">
        <f aca="false">IF(E8&gt;3,Fahrpreis!$H$17+(Q9-1)*Fahrpreis!$H$17-MIN(E59,1)*0.25*Fahrpreis!$H$17-MAX(E59-1,0)*0.25*Fahrpreis!$H$17,0)</f>
        <v>0</v>
      </c>
      <c r="AD59" s="165" t="n">
        <f aca="false">IF(F8&gt;3,Fahrpreis!$H$17+(R9-1)*Fahrpreis!$H$17-MIN(F59,1)*0.25*Fahrpreis!$H$17-MAX(F59-1,0)*0.25*Fahrpreis!$H$17,0)</f>
        <v>0</v>
      </c>
      <c r="AE59" s="165" t="n">
        <f aca="false">IF(G8&gt;3,Fahrpreis!$H$17+(S9-1)*Fahrpreis!$H$17-MIN(G59,1)*0.25*Fahrpreis!$H$17-MAX(G59-1,0)*0.25*Fahrpreis!$H$17,0)</f>
        <v>0</v>
      </c>
      <c r="AF59" s="165" t="n">
        <f aca="false">IF(H8&gt;3,Fahrpreis!$H$17+(T9-1)*Fahrpreis!$H$17-MIN(H59,1)*0.25*Fahrpreis!$H$17-MAX(H59-1,0)*0.25*Fahrpreis!$H$17,0)</f>
        <v>0</v>
      </c>
      <c r="AG59" s="165" t="n">
        <f aca="false">IF(I8&gt;3,Fahrpreis!$H$17+(U9-1)*Fahrpreis!$H$17-MIN(I59,1)*0.25*Fahrpreis!$H$17-MAX(I59-1,0)*0.25*Fahrpreis!$H$17,0)</f>
        <v>0</v>
      </c>
      <c r="AH59" s="165" t="n">
        <f aca="false">IF(J8&gt;3,Fahrpreis!$H$17+(V9-1)*Fahrpreis!$H$17-MIN(J59,1)*0.25*Fahrpreis!$H$17-MAX(J59-1,0)*0.25*Fahrpreis!$H$17,0)</f>
        <v>0</v>
      </c>
      <c r="AI59" s="165" t="n">
        <f aca="false">IF(K8&gt;3,Fahrpreis!$H$17+(W9-1)*Fahrpreis!$H$17-MIN(K59,1)*0.25*Fahrpreis!$H$17-MAX(K59-1,0)*0.25*Fahrpreis!$H$17,0)</f>
        <v>0</v>
      </c>
      <c r="AJ59" s="165" t="n">
        <f aca="false">IF(L8&gt;3,Fahrpreis!$H$17+(X9-1)*Fahrpreis!$H$17-MIN(L59,1)*0.25*Fahrpreis!$H$17-MAX(L59-1,0)*0.25*Fahrpreis!$H$17,0)</f>
        <v>0</v>
      </c>
      <c r="AK59" s="165" t="n">
        <f aca="false">IF(M8&gt;3,Fahrpreis!$H$17+(Y9-1)*Fahrpreis!$H$17-MIN(M59,1)*0.25*Fahrpreis!$H$17-MAX(M59-1,0)*0.25*Fahrpreis!$H$17,0)</f>
        <v>0</v>
      </c>
    </row>
    <row r="60" customFormat="false" ht="12.75" hidden="false" customHeight="false" outlineLevel="0" collapsed="false">
      <c r="A60" s="146"/>
      <c r="B60" s="128" t="n">
        <v>2</v>
      </c>
      <c r="C60" s="128"/>
      <c r="D60" s="149"/>
      <c r="E60" s="162" t="n">
        <f aca="false">MIN(Q11,MAX(E$30-E35-E36,0),1)+MIN(MAX(E$30-E10-MAX(E35-1,0)-MAX(E36-1,0),0),MAX(Q11-1,0))</f>
        <v>0</v>
      </c>
      <c r="F60" s="162" t="n">
        <f aca="false">MIN(R11,MAX(F$30-F35-F36,0),1)+MIN(MAX(F$30-F10-MAX(F35-1,0)-MAX(F36-1,0),0),MAX(R11-1,0))</f>
        <v>0</v>
      </c>
      <c r="G60" s="162" t="n">
        <f aca="false">MIN(S11,MAX(G$30-G35-G36,0),1)+MIN(MAX(G$30-G10-MAX(G35-1,0)-MAX(G36-1,0),0),MAX(S11-1,0))</f>
        <v>0</v>
      </c>
      <c r="H60" s="162" t="n">
        <f aca="false">MIN(T11,MAX(H$30-H35-H36,0),1)+MIN(MAX(H$30-H10-MAX(H35-1,0)-MAX(H36-1,0),0),MAX(T11-1,0))</f>
        <v>0</v>
      </c>
      <c r="I60" s="162" t="n">
        <f aca="false">MIN(U11,MAX(I$30-I35-I36,0),1)+MIN(MAX(I$30-I10-MAX(I35-1,0)-MAX(I36-1,0),0),MAX(U11-1,0))</f>
        <v>0</v>
      </c>
      <c r="J60" s="162" t="n">
        <f aca="false">MIN(V11,MAX(J$30-J35-J36,0),1)+MIN(MAX(J$30-J10-MAX(J35-1,0)-MAX(J36-1,0),0),MAX(V11-1,0))</f>
        <v>0</v>
      </c>
      <c r="K60" s="162" t="n">
        <f aca="false">MIN(W11,MAX(K$30-K35-K36,0),1)+MIN(MAX(K$30-K10-MAX(K35-1,0)-MAX(K36-1,0),0),MAX(W11-1,0))</f>
        <v>0</v>
      </c>
      <c r="L60" s="162" t="n">
        <f aca="false">MIN(X11,MAX(L$30-L35-L36,0),1)+MIN(MAX(L$30-L10-MAX(L35-1,0)-MAX(L36-1,0),0),MAX(X11-1,0))</f>
        <v>0</v>
      </c>
      <c r="M60" s="162" t="n">
        <f aca="false">MIN(Y11,MAX(M$30-M35-M36,0),1)+MIN(MAX(M$30-M10-MAX(M35-1,0)-MAX(M36-1,0),0),MAX(Y11-1,0))</f>
        <v>0</v>
      </c>
      <c r="O60" s="128" t="n">
        <v>2</v>
      </c>
      <c r="P60" s="151"/>
      <c r="Q60" s="163" t="n">
        <f aca="false">IF(E10&gt;2,Fahrpreis!$H$18+(Q11-1)*0.5*Fahrpreis!$H$18-MIN(E60,1)*0.25*Fahrpreis!$H$18-MAX(E60-1,0)*0.5*0.25*Fahrpreis!$H$18,0)</f>
        <v>0</v>
      </c>
      <c r="R60" s="163" t="n">
        <f aca="false">IF(F10&gt;2,Fahrpreis!$H$18+(R11-1)*0.5*Fahrpreis!$H$18-MIN(F60,1)*0.25*Fahrpreis!$H$18-MAX(F60-1,0)*0.5*0.25*Fahrpreis!$H$18,0)</f>
        <v>0</v>
      </c>
      <c r="S60" s="163" t="n">
        <f aca="false">IF(G10&gt;2,Fahrpreis!$H$18+(S11-1)*0.5*Fahrpreis!$H$18-MIN(G60,1)*0.25*Fahrpreis!$H$18-MAX(G60-1,0)*0.5*0.25*Fahrpreis!$H$18,0)</f>
        <v>0</v>
      </c>
      <c r="T60" s="163" t="n">
        <f aca="false">IF(H10&gt;2,Fahrpreis!$H$18+(T11-1)*0.5*Fahrpreis!$H$18-MIN(H60,1)*0.25*Fahrpreis!$H$18-MAX(H60-1,0)*0.5*0.25*Fahrpreis!$H$18,0)</f>
        <v>0</v>
      </c>
      <c r="U60" s="163" t="n">
        <f aca="false">IF(I10&gt;2,Fahrpreis!$H$18+(U11-1)*0.5*Fahrpreis!$H$18-MIN(I60,1)*0.25*Fahrpreis!$H$18-MAX(I60-1,0)*0.5*0.25*Fahrpreis!$H$18,0)</f>
        <v>0</v>
      </c>
      <c r="V60" s="163" t="n">
        <f aca="false">IF(J10&gt;2,Fahrpreis!$H$18+(V11-1)*0.5*Fahrpreis!$H$18-MIN(J60,1)*0.25*Fahrpreis!$H$18-MAX(J60-1,0)*0.5*0.25*Fahrpreis!$H$18,0)</f>
        <v>0</v>
      </c>
      <c r="W60" s="163" t="n">
        <f aca="false">IF(K10&gt;2,Fahrpreis!$H$18+(W11-1)*0.5*Fahrpreis!$H$18-MIN(K60,1)*0.25*Fahrpreis!$H$18-MAX(K60-1,0)*0.5*0.25*Fahrpreis!$H$18,0)</f>
        <v>0</v>
      </c>
      <c r="X60" s="163" t="n">
        <f aca="false">IF(L10&gt;2,Fahrpreis!$H$18+(X11-1)*0.5*Fahrpreis!$H$18-MIN(L60,1)*0.25*Fahrpreis!$H$18-MAX(L60-1,0)*0.5*0.25*Fahrpreis!$H$18,0)</f>
        <v>0</v>
      </c>
      <c r="Y60" s="163" t="n">
        <f aca="false">IF(M10&gt;2,Fahrpreis!$H$18+(Y11-1)*0.5*Fahrpreis!$H$18-MIN(M60,1)*0.25*Fahrpreis!$H$18-MAX(M60-1,0)*0.5*0.25*Fahrpreis!$H$18,0)</f>
        <v>0</v>
      </c>
      <c r="AA60" s="128" t="n">
        <v>2</v>
      </c>
      <c r="AB60" s="151"/>
      <c r="AC60" s="163" t="n">
        <f aca="false">IF(E10&gt;2,Fahrpreis!$H$17+(Q11-1)*Fahrpreis!$H$17-MIN(E60,1)*0.25*Fahrpreis!$H$17-MAX(E60-1,0)*0.25*Fahrpreis!$H$17,0)</f>
        <v>0</v>
      </c>
      <c r="AD60" s="163" t="n">
        <f aca="false">IF(F10&gt;2,Fahrpreis!$H$17+(R11-1)*Fahrpreis!$H$17-MIN(F60,1)*0.25*Fahrpreis!$H$17-MAX(F60-1,0)*0.25*Fahrpreis!$H$17,0)</f>
        <v>0</v>
      </c>
      <c r="AE60" s="163" t="n">
        <f aca="false">IF(G10&gt;2,Fahrpreis!$H$17+(S11-1)*Fahrpreis!$H$17-MIN(G60,1)*0.25*Fahrpreis!$H$17-MAX(G60-1,0)*0.25*Fahrpreis!$H$17,0)</f>
        <v>0</v>
      </c>
      <c r="AF60" s="163" t="n">
        <f aca="false">IF(H10&gt;2,Fahrpreis!$H$17+(T11-1)*Fahrpreis!$H$17-MIN(H60,1)*0.25*Fahrpreis!$H$17-MAX(H60-1,0)*0.25*Fahrpreis!$H$17,0)</f>
        <v>0</v>
      </c>
      <c r="AG60" s="163" t="n">
        <f aca="false">IF(I10&gt;2,Fahrpreis!$H$17+(U11-1)*Fahrpreis!$H$17-MIN(I60,1)*0.25*Fahrpreis!$H$17-MAX(I60-1,0)*0.25*Fahrpreis!$H$17,0)</f>
        <v>0</v>
      </c>
      <c r="AH60" s="163" t="n">
        <f aca="false">IF(J10&gt;2,Fahrpreis!$H$17+(V11-1)*Fahrpreis!$H$17-MIN(J60,1)*0.25*Fahrpreis!$H$17-MAX(J60-1,0)*0.25*Fahrpreis!$H$17,0)</f>
        <v>0</v>
      </c>
      <c r="AI60" s="163" t="n">
        <f aca="false">IF(K10&gt;2,Fahrpreis!$H$17+(W11-1)*Fahrpreis!$H$17-MIN(K60,1)*0.25*Fahrpreis!$H$17-MAX(K60-1,0)*0.25*Fahrpreis!$H$17,0)</f>
        <v>0</v>
      </c>
      <c r="AJ60" s="163" t="n">
        <f aca="false">IF(L10&gt;2,Fahrpreis!$H$17+(X11-1)*Fahrpreis!$H$17-MIN(L60,1)*0.25*Fahrpreis!$H$17-MAX(L60-1,0)*0.25*Fahrpreis!$H$17,0)</f>
        <v>0</v>
      </c>
      <c r="AK60" s="163" t="n">
        <f aca="false">IF(M10&gt;2,Fahrpreis!$H$17+(Y11-1)*Fahrpreis!$H$17-MIN(M60,1)*0.25*Fahrpreis!$H$17-MAX(M60-1,0)*0.25*Fahrpreis!$H$17,0)</f>
        <v>0</v>
      </c>
    </row>
    <row r="61" customFormat="false" ht="12.75" hidden="false" customHeight="false" outlineLevel="0" collapsed="false">
      <c r="A61" s="146"/>
      <c r="B61" s="128"/>
      <c r="C61" s="128"/>
      <c r="D61" s="154"/>
      <c r="E61" s="164" t="n">
        <f aca="false">MIN(Q11,MAX(E$30-E35-E36-E60,0),1)+MIN(MAX(E$30-E10-MAX(E35-1,0)-MAX(E36-1,0)-MAX(E60-1,0),0),MAX(Q11-1,0))</f>
        <v>0</v>
      </c>
      <c r="F61" s="164" t="n">
        <f aca="false">MIN(R11,MAX(F$30-F35-F36-F60,0),1)+MIN(MAX(F$30-F10-MAX(F35-1,0)-MAX(F36-1,0)-MAX(F60-1,0),0),MAX(R11-1,0))</f>
        <v>0</v>
      </c>
      <c r="G61" s="164" t="n">
        <f aca="false">MIN(S11,MAX(G$30-G35-G36-G60,0),1)+MIN(MAX(G$30-G10-MAX(G35-1,0)-MAX(G36-1,0)-MAX(G60-1,0),0),MAX(S11-1,0))</f>
        <v>0</v>
      </c>
      <c r="H61" s="164" t="n">
        <f aca="false">MIN(T11,MAX(H$30-H35-H36-H60,0),1)+MIN(MAX(H$30-H10-MAX(H35-1,0)-MAX(H36-1,0)-MAX(H60-1,0),0),MAX(T11-1,0))</f>
        <v>0</v>
      </c>
      <c r="I61" s="164" t="n">
        <f aca="false">MIN(U11,MAX(I$30-I35-I36-I60,0),1)+MIN(MAX(I$30-I10-MAX(I35-1,0)-MAX(I36-1,0)-MAX(I60-1,0),0),MAX(U11-1,0))</f>
        <v>0</v>
      </c>
      <c r="J61" s="164" t="n">
        <f aca="false">MIN(V11,MAX(J$30-J35-J36-J60,0),1)+MIN(MAX(J$30-J10-MAX(J35-1,0)-MAX(J36-1,0)-MAX(J60-1,0),0),MAX(V11-1,0))</f>
        <v>0</v>
      </c>
      <c r="K61" s="164" t="n">
        <f aca="false">MIN(W11,MAX(K$30-K35-K36-K60,0),1)+MIN(MAX(K$30-K10-MAX(K35-1,0)-MAX(K36-1,0)-MAX(K60-1,0),0),MAX(W11-1,0))</f>
        <v>0</v>
      </c>
      <c r="L61" s="164" t="n">
        <f aca="false">MIN(X11,MAX(L$30-L35-L36-L60,0),1)+MIN(MAX(L$30-L10-MAX(L35-1,0)-MAX(L36-1,0)-MAX(L60-1,0),0),MAX(X11-1,0))</f>
        <v>0</v>
      </c>
      <c r="M61" s="164" t="n">
        <f aca="false">MIN(Y11,MAX(M$30-M35-M36-M60,0),1)+MIN(MAX(M$30-M10-MAX(M35-1,0)-MAX(M36-1,0)-MAX(M60-1,0),0),MAX(Y11-1,0))</f>
        <v>0</v>
      </c>
      <c r="O61" s="128"/>
      <c r="P61" s="156"/>
      <c r="Q61" s="165" t="n">
        <f aca="false">IF(E10&gt;3,Fahrpreis!$H$18+(Q11-1)*0.5*Fahrpreis!$H$18-MIN(E61,1)*0.25*Fahrpreis!$H$18-MAX(E61-1,0)*0.5*0.25*Fahrpreis!$H$18,0)</f>
        <v>0</v>
      </c>
      <c r="R61" s="165" t="n">
        <f aca="false">IF(F10&gt;3,Fahrpreis!$H$18+(R11-1)*0.5*Fahrpreis!$H$18-MIN(F61,1)*0.25*Fahrpreis!$H$18-MAX(F61-1,0)*0.5*0.25*Fahrpreis!$H$18,0)</f>
        <v>0</v>
      </c>
      <c r="S61" s="165" t="n">
        <f aca="false">IF(G10&gt;3,Fahrpreis!$H$18+(S11-1)*0.5*Fahrpreis!$H$18-MIN(G61,1)*0.25*Fahrpreis!$H$18-MAX(G61-1,0)*0.5*0.25*Fahrpreis!$H$18,0)</f>
        <v>0</v>
      </c>
      <c r="T61" s="165" t="n">
        <f aca="false">IF(H10&gt;3,Fahrpreis!$H$18+(T11-1)*0.5*Fahrpreis!$H$18-MIN(H61,1)*0.25*Fahrpreis!$H$18-MAX(H61-1,0)*0.5*0.25*Fahrpreis!$H$18,0)</f>
        <v>0</v>
      </c>
      <c r="U61" s="165" t="n">
        <f aca="false">IF(I10&gt;3,Fahrpreis!$H$18+(U11-1)*0.5*Fahrpreis!$H$18-MIN(I61,1)*0.25*Fahrpreis!$H$18-MAX(I61-1,0)*0.5*0.25*Fahrpreis!$H$18,0)</f>
        <v>0</v>
      </c>
      <c r="V61" s="165" t="n">
        <f aca="false">IF(J10&gt;3,Fahrpreis!$H$18+(V11-1)*0.5*Fahrpreis!$H$18-MIN(J61,1)*0.25*Fahrpreis!$H$18-MAX(J61-1,0)*0.5*0.25*Fahrpreis!$H$18,0)</f>
        <v>0</v>
      </c>
      <c r="W61" s="165" t="n">
        <f aca="false">IF(K10&gt;3,Fahrpreis!$H$18+(W11-1)*0.5*Fahrpreis!$H$18-MIN(K61,1)*0.25*Fahrpreis!$H$18-MAX(K61-1,0)*0.5*0.25*Fahrpreis!$H$18,0)</f>
        <v>0</v>
      </c>
      <c r="X61" s="165" t="n">
        <f aca="false">IF(L10&gt;3,Fahrpreis!$H$18+(X11-1)*0.5*Fahrpreis!$H$18-MIN(L61,1)*0.25*Fahrpreis!$H$18-MAX(L61-1,0)*0.5*0.25*Fahrpreis!$H$18,0)</f>
        <v>0</v>
      </c>
      <c r="Y61" s="165" t="n">
        <f aca="false">IF(M10&gt;3,Fahrpreis!$H$18+(Y11-1)*0.5*Fahrpreis!$H$18-MIN(M61,1)*0.25*Fahrpreis!$H$18-MAX(M61-1,0)*0.5*0.25*Fahrpreis!$H$18,0)</f>
        <v>0</v>
      </c>
      <c r="AA61" s="128"/>
      <c r="AB61" s="156"/>
      <c r="AC61" s="165" t="n">
        <f aca="false">IF(E10&gt;3,Fahrpreis!$H$17+(Q11-1)*Fahrpreis!$H$17-MIN(E61,1)*0.25*Fahrpreis!$H$17-MAX(E61-1,0)*0.25*Fahrpreis!$H$17,0)</f>
        <v>0</v>
      </c>
      <c r="AD61" s="165" t="n">
        <f aca="false">IF(F10&gt;3,Fahrpreis!$H$17+(R11-1)*Fahrpreis!$H$17-MIN(F61,1)*0.25*Fahrpreis!$H$17-MAX(F61-1,0)*0.25*Fahrpreis!$H$17,0)</f>
        <v>0</v>
      </c>
      <c r="AE61" s="165" t="n">
        <f aca="false">IF(G10&gt;3,Fahrpreis!$H$17+(S11-1)*Fahrpreis!$H$17-MIN(G61,1)*0.25*Fahrpreis!$H$17-MAX(G61-1,0)*0.25*Fahrpreis!$H$17,0)</f>
        <v>0</v>
      </c>
      <c r="AF61" s="165" t="n">
        <f aca="false">IF(H10&gt;3,Fahrpreis!$H$17+(T11-1)*Fahrpreis!$H$17-MIN(H61,1)*0.25*Fahrpreis!$H$17-MAX(H61-1,0)*0.25*Fahrpreis!$H$17,0)</f>
        <v>0</v>
      </c>
      <c r="AG61" s="165" t="n">
        <f aca="false">IF(I10&gt;3,Fahrpreis!$H$17+(U11-1)*Fahrpreis!$H$17-MIN(I61,1)*0.25*Fahrpreis!$H$17-MAX(I61-1,0)*0.25*Fahrpreis!$H$17,0)</f>
        <v>0</v>
      </c>
      <c r="AH61" s="165" t="n">
        <f aca="false">IF(J10&gt;3,Fahrpreis!$H$17+(V11-1)*Fahrpreis!$H$17-MIN(J61,1)*0.25*Fahrpreis!$H$17-MAX(J61-1,0)*0.25*Fahrpreis!$H$17,0)</f>
        <v>0</v>
      </c>
      <c r="AI61" s="165" t="n">
        <f aca="false">IF(K10&gt;3,Fahrpreis!$H$17+(W11-1)*Fahrpreis!$H$17-MIN(K61,1)*0.25*Fahrpreis!$H$17-MAX(K61-1,0)*0.25*Fahrpreis!$H$17,0)</f>
        <v>0</v>
      </c>
      <c r="AJ61" s="165" t="n">
        <f aca="false">IF(L10&gt;3,Fahrpreis!$H$17+(X11-1)*Fahrpreis!$H$17-MIN(L61,1)*0.25*Fahrpreis!$H$17-MAX(L61-1,0)*0.25*Fahrpreis!$H$17,0)</f>
        <v>0</v>
      </c>
      <c r="AK61" s="165" t="n">
        <f aca="false">IF(M10&gt;3,Fahrpreis!$H$17+(Y11-1)*Fahrpreis!$H$17-MIN(M61,1)*0.25*Fahrpreis!$H$17-MAX(M61-1,0)*0.25*Fahrpreis!$H$17,0)</f>
        <v>0</v>
      </c>
    </row>
    <row r="62" customFormat="false" ht="12.75" hidden="false" customHeight="false" outlineLevel="0" collapsed="false">
      <c r="A62" s="146"/>
      <c r="B62" s="128" t="n">
        <v>3</v>
      </c>
      <c r="C62" s="128"/>
      <c r="D62" s="149"/>
      <c r="E62" s="162" t="n">
        <f aca="false">MIN(Q13,MAX(E$30-E37-E38,0),1)+MIN(MAX(E$30-E12-MAX(E37-1,0)-MAX(E38-1,0),0),MAX(Q13-1,0))</f>
        <v>0</v>
      </c>
      <c r="F62" s="162" t="n">
        <f aca="false">MIN(R13,MAX(F$30-F37-F38,0),1)+MIN(MAX(F$30-F12-MAX(F37-1,0)-MAX(F38-1,0),0),MAX(R13-1,0))</f>
        <v>0</v>
      </c>
      <c r="G62" s="162" t="n">
        <f aca="false">MIN(S13,MAX(G$30-G37-G38,0),1)+MIN(MAX(G$30-G12-MAX(G37-1,0)-MAX(G38-1,0),0),MAX(S13-1,0))</f>
        <v>0</v>
      </c>
      <c r="H62" s="162" t="n">
        <f aca="false">MIN(T13,MAX(H$30-H37-H38,0),1)+MIN(MAX(H$30-H12-MAX(H37-1,0)-MAX(H38-1,0),0),MAX(T13-1,0))</f>
        <v>0</v>
      </c>
      <c r="I62" s="162" t="n">
        <f aca="false">MIN(U13,MAX(I$30-I37-I38,0),1)+MIN(MAX(I$30-I12-MAX(I37-1,0)-MAX(I38-1,0),0),MAX(U13-1,0))</f>
        <v>0</v>
      </c>
      <c r="J62" s="162" t="n">
        <f aca="false">MIN(V13,MAX(J$30-J37-J38,0),1)+MIN(MAX(J$30-J12-MAX(J37-1,0)-MAX(J38-1,0),0),MAX(V13-1,0))</f>
        <v>0</v>
      </c>
      <c r="K62" s="162" t="n">
        <f aca="false">MIN(W13,MAX(K$30-K37-K38,0),1)+MIN(MAX(K$30-K12-MAX(K37-1,0)-MAX(K38-1,0),0),MAX(W13-1,0))</f>
        <v>0</v>
      </c>
      <c r="L62" s="162" t="n">
        <f aca="false">MIN(X13,MAX(L$30-L37-L38,0),1)+MIN(MAX(L$30-L12-MAX(L37-1,0)-MAX(L38-1,0),0),MAX(X13-1,0))</f>
        <v>0</v>
      </c>
      <c r="M62" s="162" t="n">
        <f aca="false">MIN(Y13,MAX(M$30-M37-M38,0),1)+MIN(MAX(M$30-M12-MAX(M37-1,0)-MAX(M38-1,0),0),MAX(Y13-1,0))</f>
        <v>0</v>
      </c>
      <c r="O62" s="128" t="n">
        <v>3</v>
      </c>
      <c r="P62" s="151"/>
      <c r="Q62" s="163" t="n">
        <f aca="false">IF(E12&gt;2,Fahrpreis!$H$18+(Q13-1)*0.5*Fahrpreis!$H$18-MIN(E62,1)*0.25*Fahrpreis!$H$18-MAX(E62-1,0)*0.5*0.25*Fahrpreis!$H$18,0)</f>
        <v>0</v>
      </c>
      <c r="R62" s="163" t="n">
        <f aca="false">IF(F12&gt;2,Fahrpreis!$H$18+(R13-1)*0.5*Fahrpreis!$H$18-MIN(F62,1)*0.25*Fahrpreis!$H$18-MAX(F62-1,0)*0.5*0.25*Fahrpreis!$H$18,0)</f>
        <v>0</v>
      </c>
      <c r="S62" s="163" t="n">
        <f aca="false">IF(G12&gt;2,Fahrpreis!$H$18+(S13-1)*0.5*Fahrpreis!$H$18-MIN(G62,1)*0.25*Fahrpreis!$H$18-MAX(G62-1,0)*0.5*0.25*Fahrpreis!$H$18,0)</f>
        <v>0</v>
      </c>
      <c r="T62" s="163" t="n">
        <f aca="false">IF(H12&gt;2,Fahrpreis!$H$18+(T13-1)*0.5*Fahrpreis!$H$18-MIN(H62,1)*0.25*Fahrpreis!$H$18-MAX(H62-1,0)*0.5*0.25*Fahrpreis!$H$18,0)</f>
        <v>0</v>
      </c>
      <c r="U62" s="163" t="n">
        <f aca="false">IF(I12&gt;2,Fahrpreis!$H$18+(U13-1)*0.5*Fahrpreis!$H$18-MIN(I62,1)*0.25*Fahrpreis!$H$18-MAX(I62-1,0)*0.5*0.25*Fahrpreis!$H$18,0)</f>
        <v>0</v>
      </c>
      <c r="V62" s="163" t="n">
        <f aca="false">IF(J12&gt;2,Fahrpreis!$H$18+(V13-1)*0.5*Fahrpreis!$H$18-MIN(J62,1)*0.25*Fahrpreis!$H$18-MAX(J62-1,0)*0.5*0.25*Fahrpreis!$H$18,0)</f>
        <v>0</v>
      </c>
      <c r="W62" s="163" t="n">
        <f aca="false">IF(K12&gt;2,Fahrpreis!$H$18+(W13-1)*0.5*Fahrpreis!$H$18-MIN(K62,1)*0.25*Fahrpreis!$H$18-MAX(K62-1,0)*0.5*0.25*Fahrpreis!$H$18,0)</f>
        <v>0</v>
      </c>
      <c r="X62" s="163" t="n">
        <f aca="false">IF(L12&gt;2,Fahrpreis!$H$18+(X13-1)*0.5*Fahrpreis!$H$18-MIN(L62,1)*0.25*Fahrpreis!$H$18-MAX(L62-1,0)*0.5*0.25*Fahrpreis!$H$18,0)</f>
        <v>0</v>
      </c>
      <c r="Y62" s="163" t="n">
        <f aca="false">IF(M12&gt;2,Fahrpreis!$H$18+(Y13-1)*0.5*Fahrpreis!$H$18-MIN(M62,1)*0.25*Fahrpreis!$H$18-MAX(M62-1,0)*0.5*0.25*Fahrpreis!$H$18,0)</f>
        <v>0</v>
      </c>
      <c r="AA62" s="128" t="n">
        <v>3</v>
      </c>
      <c r="AB62" s="151"/>
      <c r="AC62" s="163" t="n">
        <f aca="false">IF(E12&gt;2,Fahrpreis!$H$17+(Q13-1)*Fahrpreis!$H$17-MIN(E62,1)*0.25*Fahrpreis!$H$17-MAX(E62-1,0)*0.25*Fahrpreis!$H$17,0)</f>
        <v>0</v>
      </c>
      <c r="AD62" s="163" t="n">
        <f aca="false">IF(F12&gt;2,Fahrpreis!$H$17+(R13-1)*Fahrpreis!$H$17-MIN(F62,1)*0.25*Fahrpreis!$H$17-MAX(F62-1,0)*0.25*Fahrpreis!$H$17,0)</f>
        <v>0</v>
      </c>
      <c r="AE62" s="163" t="n">
        <f aca="false">IF(G12&gt;2,Fahrpreis!$H$17+(S13-1)*Fahrpreis!$H$17-MIN(G62,1)*0.25*Fahrpreis!$H$17-MAX(G62-1,0)*0.25*Fahrpreis!$H$17,0)</f>
        <v>0</v>
      </c>
      <c r="AF62" s="163" t="n">
        <f aca="false">IF(H12&gt;2,Fahrpreis!$H$17+(T13-1)*Fahrpreis!$H$17-MIN(H62,1)*0.25*Fahrpreis!$H$17-MAX(H62-1,0)*0.25*Fahrpreis!$H$17,0)</f>
        <v>0</v>
      </c>
      <c r="AG62" s="163" t="n">
        <f aca="false">IF(I12&gt;2,Fahrpreis!$H$17+(U13-1)*Fahrpreis!$H$17-MIN(I62,1)*0.25*Fahrpreis!$H$17-MAX(I62-1,0)*0.25*Fahrpreis!$H$17,0)</f>
        <v>0</v>
      </c>
      <c r="AH62" s="163" t="n">
        <f aca="false">IF(J12&gt;2,Fahrpreis!$H$17+(V13-1)*Fahrpreis!$H$17-MIN(J62,1)*0.25*Fahrpreis!$H$17-MAX(J62-1,0)*0.25*Fahrpreis!$H$17,0)</f>
        <v>0</v>
      </c>
      <c r="AI62" s="163" t="n">
        <f aca="false">IF(K12&gt;2,Fahrpreis!$H$17+(W13-1)*Fahrpreis!$H$17-MIN(K62,1)*0.25*Fahrpreis!$H$17-MAX(K62-1,0)*0.25*Fahrpreis!$H$17,0)</f>
        <v>0</v>
      </c>
      <c r="AJ62" s="163" t="n">
        <f aca="false">IF(L12&gt;2,Fahrpreis!$H$17+(X13-1)*Fahrpreis!$H$17-MIN(L62,1)*0.25*Fahrpreis!$H$17-MAX(L62-1,0)*0.25*Fahrpreis!$H$17,0)</f>
        <v>0</v>
      </c>
      <c r="AK62" s="163" t="n">
        <f aca="false">IF(M12&gt;2,Fahrpreis!$H$17+(Y13-1)*Fahrpreis!$H$17-MIN(M62,1)*0.25*Fahrpreis!$H$17-MAX(M62-1,0)*0.25*Fahrpreis!$H$17,0)</f>
        <v>0</v>
      </c>
    </row>
    <row r="63" customFormat="false" ht="12.75" hidden="false" customHeight="false" outlineLevel="0" collapsed="false">
      <c r="A63" s="146"/>
      <c r="B63" s="128"/>
      <c r="C63" s="128"/>
      <c r="D63" s="154"/>
      <c r="E63" s="164" t="n">
        <f aca="false">MIN(Q13,MAX(E$30-E37-E38-E62,0),1)+MIN(MAX(E$30-E12-MAX(E37-1,0)-MAX(E38-1,0)-MAX(E62-1,0),0),MAX(Q13-1,0))</f>
        <v>0</v>
      </c>
      <c r="F63" s="164" t="n">
        <f aca="false">MIN(R13,MAX(F$30-F37-F38-F62,0),1)+MIN(MAX(F$30-F12-MAX(F37-1,0)-MAX(F38-1,0)-MAX(F62-1,0),0),MAX(R13-1,0))</f>
        <v>0</v>
      </c>
      <c r="G63" s="164" t="n">
        <f aca="false">MIN(S13,MAX(G$30-G37-G38-G62,0),1)+MIN(MAX(G$30-G12-MAX(G37-1,0)-MAX(G38-1,0)-MAX(G62-1,0),0),MAX(S13-1,0))</f>
        <v>0</v>
      </c>
      <c r="H63" s="164" t="n">
        <f aca="false">MIN(T13,MAX(H$30-H37-H38-H62,0),1)+MIN(MAX(H$30-H12-MAX(H37-1,0)-MAX(H38-1,0)-MAX(H62-1,0),0),MAX(T13-1,0))</f>
        <v>0</v>
      </c>
      <c r="I63" s="164" t="n">
        <f aca="false">MIN(U13,MAX(I$30-I37-I38-I62,0),1)+MIN(MAX(I$30-I12-MAX(I37-1,0)-MAX(I38-1,0)-MAX(I62-1,0),0),MAX(U13-1,0))</f>
        <v>0</v>
      </c>
      <c r="J63" s="164" t="n">
        <f aca="false">MIN(V13,MAX(J$30-J37-J38-J62,0),1)+MIN(MAX(J$30-J12-MAX(J37-1,0)-MAX(J38-1,0)-MAX(J62-1,0),0),MAX(V13-1,0))</f>
        <v>0</v>
      </c>
      <c r="K63" s="164" t="n">
        <f aca="false">MIN(W13,MAX(K$30-K37-K38-K62,0),1)+MIN(MAX(K$30-K12-MAX(K37-1,0)-MAX(K38-1,0)-MAX(K62-1,0),0),MAX(W13-1,0))</f>
        <v>0</v>
      </c>
      <c r="L63" s="164" t="n">
        <f aca="false">MIN(X13,MAX(L$30-L37-L38-L62,0),1)+MIN(MAX(L$30-L12-MAX(L37-1,0)-MAX(L38-1,0)-MAX(L62-1,0),0),MAX(X13-1,0))</f>
        <v>0</v>
      </c>
      <c r="M63" s="164" t="n">
        <f aca="false">MIN(Y13,MAX(M$30-M37-M38-M62,0),1)+MIN(MAX(M$30-M12-MAX(M37-1,0)-MAX(M38-1,0)-MAX(M62-1,0),0),MAX(Y13-1,0))</f>
        <v>0</v>
      </c>
      <c r="O63" s="128"/>
      <c r="P63" s="156"/>
      <c r="Q63" s="165" t="n">
        <f aca="false">IF(E12&gt;3,Fahrpreis!$H$18+(Q13-1)*0.5*Fahrpreis!$H$18-MIN(E63,1)*0.25*Fahrpreis!$H$18-MAX(E63-1,0)*0.5*0.25*Fahrpreis!$H$18,0)</f>
        <v>0</v>
      </c>
      <c r="R63" s="165" t="n">
        <f aca="false">IF(F12&gt;3,Fahrpreis!$H$18+(R13-1)*0.5*Fahrpreis!$H$18-MIN(F63,1)*0.25*Fahrpreis!$H$18-MAX(F63-1,0)*0.5*0.25*Fahrpreis!$H$18,0)</f>
        <v>0</v>
      </c>
      <c r="S63" s="165" t="n">
        <f aca="false">IF(G12&gt;3,Fahrpreis!$H$18+(S13-1)*0.5*Fahrpreis!$H$18-MIN(G63,1)*0.25*Fahrpreis!$H$18-MAX(G63-1,0)*0.5*0.25*Fahrpreis!$H$18,0)</f>
        <v>0</v>
      </c>
      <c r="T63" s="165" t="n">
        <f aca="false">IF(H12&gt;3,Fahrpreis!$H$18+(T13-1)*0.5*Fahrpreis!$H$18-MIN(H63,1)*0.25*Fahrpreis!$H$18-MAX(H63-1,0)*0.5*0.25*Fahrpreis!$H$18,0)</f>
        <v>0</v>
      </c>
      <c r="U63" s="165" t="n">
        <f aca="false">IF(I12&gt;3,Fahrpreis!$H$18+(U13-1)*0.5*Fahrpreis!$H$18-MIN(I63,1)*0.25*Fahrpreis!$H$18-MAX(I63-1,0)*0.5*0.25*Fahrpreis!$H$18,0)</f>
        <v>0</v>
      </c>
      <c r="V63" s="165" t="n">
        <f aca="false">IF(J12&gt;3,Fahrpreis!$H$18+(V13-1)*0.5*Fahrpreis!$H$18-MIN(J63,1)*0.25*Fahrpreis!$H$18-MAX(J63-1,0)*0.5*0.25*Fahrpreis!$H$18,0)</f>
        <v>0</v>
      </c>
      <c r="W63" s="165" t="n">
        <f aca="false">IF(K12&gt;3,Fahrpreis!$H$18+(W13-1)*0.5*Fahrpreis!$H$18-MIN(K63,1)*0.25*Fahrpreis!$H$18-MAX(K63-1,0)*0.5*0.25*Fahrpreis!$H$18,0)</f>
        <v>0</v>
      </c>
      <c r="X63" s="165" t="n">
        <f aca="false">IF(L12&gt;3,Fahrpreis!$H$18+(X13-1)*0.5*Fahrpreis!$H$18-MIN(L63,1)*0.25*Fahrpreis!$H$18-MAX(L63-1,0)*0.5*0.25*Fahrpreis!$H$18,0)</f>
        <v>0</v>
      </c>
      <c r="Y63" s="165" t="n">
        <f aca="false">IF(M12&gt;3,Fahrpreis!$H$18+(Y13-1)*0.5*Fahrpreis!$H$18-MIN(M63,1)*0.25*Fahrpreis!$H$18-MAX(M63-1,0)*0.5*0.25*Fahrpreis!$H$18,0)</f>
        <v>0</v>
      </c>
      <c r="AA63" s="128"/>
      <c r="AB63" s="156"/>
      <c r="AC63" s="165" t="n">
        <f aca="false">IF(E12&gt;3,Fahrpreis!$H$17+(Q13-1)*Fahrpreis!$H$17-MIN(E63,1)*0.25*Fahrpreis!$H$17-MAX(E63-1,0)*0.25*Fahrpreis!$H$17,0)</f>
        <v>0</v>
      </c>
      <c r="AD63" s="165" t="n">
        <f aca="false">IF(F12&gt;3,Fahrpreis!$H$17+(R13-1)*Fahrpreis!$H$17-MIN(F63,1)*0.25*Fahrpreis!$H$17-MAX(F63-1,0)*0.25*Fahrpreis!$H$17,0)</f>
        <v>0</v>
      </c>
      <c r="AE63" s="165" t="n">
        <f aca="false">IF(G12&gt;3,Fahrpreis!$H$17+(S13-1)*Fahrpreis!$H$17-MIN(G63,1)*0.25*Fahrpreis!$H$17-MAX(G63-1,0)*0.25*Fahrpreis!$H$17,0)</f>
        <v>0</v>
      </c>
      <c r="AF63" s="165" t="n">
        <f aca="false">IF(H12&gt;3,Fahrpreis!$H$17+(T13-1)*Fahrpreis!$H$17-MIN(H63,1)*0.25*Fahrpreis!$H$17-MAX(H63-1,0)*0.25*Fahrpreis!$H$17,0)</f>
        <v>0</v>
      </c>
      <c r="AG63" s="165" t="n">
        <f aca="false">IF(I12&gt;3,Fahrpreis!$H$17+(U13-1)*Fahrpreis!$H$17-MIN(I63,1)*0.25*Fahrpreis!$H$17-MAX(I63-1,0)*0.25*Fahrpreis!$H$17,0)</f>
        <v>0</v>
      </c>
      <c r="AH63" s="165" t="n">
        <f aca="false">IF(J12&gt;3,Fahrpreis!$H$17+(V13-1)*Fahrpreis!$H$17-MIN(J63,1)*0.25*Fahrpreis!$H$17-MAX(J63-1,0)*0.25*Fahrpreis!$H$17,0)</f>
        <v>0</v>
      </c>
      <c r="AI63" s="165" t="n">
        <f aca="false">IF(K12&gt;3,Fahrpreis!$H$17+(W13-1)*Fahrpreis!$H$17-MIN(K63,1)*0.25*Fahrpreis!$H$17-MAX(K63-1,0)*0.25*Fahrpreis!$H$17,0)</f>
        <v>0</v>
      </c>
      <c r="AJ63" s="165" t="n">
        <f aca="false">IF(L12&gt;3,Fahrpreis!$H$17+(X13-1)*Fahrpreis!$H$17-MIN(L63,1)*0.25*Fahrpreis!$H$17-MAX(L63-1,0)*0.25*Fahrpreis!$H$17,0)</f>
        <v>0</v>
      </c>
      <c r="AK63" s="165" t="n">
        <f aca="false">IF(M12&gt;3,Fahrpreis!$H$17+(Y13-1)*Fahrpreis!$H$17-MIN(M63,1)*0.25*Fahrpreis!$H$17-MAX(M63-1,0)*0.25*Fahrpreis!$H$17,0)</f>
        <v>0</v>
      </c>
    </row>
    <row r="64" customFormat="false" ht="12.75" hidden="false" customHeight="false" outlineLevel="0" collapsed="false">
      <c r="A64" s="146"/>
      <c r="B64" s="128" t="n">
        <v>4</v>
      </c>
      <c r="C64" s="128"/>
      <c r="D64" s="149"/>
      <c r="E64" s="162" t="n">
        <f aca="false">MIN(Q15,MAX(E$30-E39-E40,0),1)+MIN(MAX(E$30-E14-MAX(E39-1,0)-MAX(E40-1,0),0),MAX(Q15-1,0))</f>
        <v>0</v>
      </c>
      <c r="F64" s="162" t="n">
        <f aca="false">MIN(R15,MAX(F$30-F39-F40,0),1)+MIN(MAX(F$30-F14-MAX(F39-1,0)-MAX(F40-1,0),0),MAX(R15-1,0))</f>
        <v>0</v>
      </c>
      <c r="G64" s="162" t="n">
        <f aca="false">MIN(S15,MAX(G$30-G39-G40,0),1)+MIN(MAX(G$30-G14-MAX(G39-1,0)-MAX(G40-1,0),0),MAX(S15-1,0))</f>
        <v>0</v>
      </c>
      <c r="H64" s="162" t="n">
        <f aca="false">MIN(T15,MAX(H$30-H39-H40,0),1)+MIN(MAX(H$30-H14-MAX(H39-1,0)-MAX(H40-1,0),0),MAX(T15-1,0))</f>
        <v>0</v>
      </c>
      <c r="I64" s="162" t="n">
        <f aca="false">MIN(U15,MAX(I$30-I39-I40,0),1)+MIN(MAX(I$30-I14-MAX(I39-1,0)-MAX(I40-1,0),0),MAX(U15-1,0))</f>
        <v>0</v>
      </c>
      <c r="J64" s="162" t="n">
        <f aca="false">MIN(V15,MAX(J$30-J39-J40,0),1)+MIN(MAX(J$30-J14-MAX(J39-1,0)-MAX(J40-1,0),0),MAX(V15-1,0))</f>
        <v>0</v>
      </c>
      <c r="K64" s="162" t="n">
        <f aca="false">MIN(W15,MAX(K$30-K39-K40,0),1)+MIN(MAX(K$30-K14-MAX(K39-1,0)-MAX(K40-1,0),0),MAX(W15-1,0))</f>
        <v>0</v>
      </c>
      <c r="L64" s="162" t="n">
        <f aca="false">MIN(X15,MAX(L$30-L39-L40,0),1)+MIN(MAX(L$30-L14-MAX(L39-1,0)-MAX(L40-1,0),0),MAX(X15-1,0))</f>
        <v>0</v>
      </c>
      <c r="M64" s="162" t="n">
        <f aca="false">MIN(Y15,MAX(M$30-M39-M40,0),1)+MIN(MAX(M$30-M14-MAX(M39-1,0)-MAX(M40-1,0),0),MAX(Y15-1,0))</f>
        <v>0</v>
      </c>
      <c r="O64" s="128" t="n">
        <v>4</v>
      </c>
      <c r="P64" s="151"/>
      <c r="Q64" s="163" t="n">
        <f aca="false">IF(E14&gt;2,Fahrpreis!$H$18+(Q15-1)*0.5*Fahrpreis!$H$18-MIN(E64,1)*0.25*Fahrpreis!$H$18-MAX(E64-1,0)*0.5*0.25*Fahrpreis!$H$18,0)</f>
        <v>0</v>
      </c>
      <c r="R64" s="163" t="n">
        <f aca="false">IF(F14&gt;2,Fahrpreis!$H$18+(R15-1)*0.5*Fahrpreis!$H$18-MIN(F64,1)*0.25*Fahrpreis!$H$18-MAX(F64-1,0)*0.5*0.25*Fahrpreis!$H$18,0)</f>
        <v>0</v>
      </c>
      <c r="S64" s="163" t="n">
        <f aca="false">IF(G14&gt;2,Fahrpreis!$H$18+(S15-1)*0.5*Fahrpreis!$H$18-MIN(G64,1)*0.25*Fahrpreis!$H$18-MAX(G64-1,0)*0.5*0.25*Fahrpreis!$H$18,0)</f>
        <v>0</v>
      </c>
      <c r="T64" s="163" t="n">
        <f aca="false">IF(H14&gt;2,Fahrpreis!$H$18+(T15-1)*0.5*Fahrpreis!$H$18-MIN(H64,1)*0.25*Fahrpreis!$H$18-MAX(H64-1,0)*0.5*0.25*Fahrpreis!$H$18,0)</f>
        <v>0</v>
      </c>
      <c r="U64" s="163" t="n">
        <f aca="false">IF(I14&gt;2,Fahrpreis!$H$18+(U15-1)*0.5*Fahrpreis!$H$18-MIN(I64,1)*0.25*Fahrpreis!$H$18-MAX(I64-1,0)*0.5*0.25*Fahrpreis!$H$18,0)</f>
        <v>0</v>
      </c>
      <c r="V64" s="163" t="n">
        <f aca="false">IF(J14&gt;2,Fahrpreis!$H$18+(V15-1)*0.5*Fahrpreis!$H$18-MIN(J64,1)*0.25*Fahrpreis!$H$18-MAX(J64-1,0)*0.5*0.25*Fahrpreis!$H$18,0)</f>
        <v>0</v>
      </c>
      <c r="W64" s="163" t="n">
        <f aca="false">IF(K14&gt;2,Fahrpreis!$H$18+(W15-1)*0.5*Fahrpreis!$H$18-MIN(K64,1)*0.25*Fahrpreis!$H$18-MAX(K64-1,0)*0.5*0.25*Fahrpreis!$H$18,0)</f>
        <v>0</v>
      </c>
      <c r="X64" s="163" t="n">
        <f aca="false">IF(L14&gt;2,Fahrpreis!$H$18+(X15-1)*0.5*Fahrpreis!$H$18-MIN(L64,1)*0.25*Fahrpreis!$H$18-MAX(L64-1,0)*0.5*0.25*Fahrpreis!$H$18,0)</f>
        <v>0</v>
      </c>
      <c r="Y64" s="163" t="n">
        <f aca="false">IF(M14&gt;2,Fahrpreis!$H$18+(Y15-1)*0.5*Fahrpreis!$H$18-MIN(M64,1)*0.25*Fahrpreis!$H$18-MAX(M64-1,0)*0.5*0.25*Fahrpreis!$H$18,0)</f>
        <v>112.5</v>
      </c>
      <c r="AA64" s="128" t="n">
        <v>4</v>
      </c>
      <c r="AB64" s="151"/>
      <c r="AC64" s="163" t="n">
        <f aca="false">IF(E14&gt;2,Fahrpreis!$H$17+(Q15-1)*Fahrpreis!$H$17-MIN(E64,1)*0.25*Fahrpreis!$H$17-MAX(E64-1,0)*0.25*Fahrpreis!$H$17,0)</f>
        <v>0</v>
      </c>
      <c r="AD64" s="163" t="n">
        <f aca="false">IF(F14&gt;2,Fahrpreis!$H$17+(R15-1)*Fahrpreis!$H$17-MIN(F64,1)*0.25*Fahrpreis!$H$17-MAX(F64-1,0)*0.25*Fahrpreis!$H$17,0)</f>
        <v>0</v>
      </c>
      <c r="AE64" s="163" t="n">
        <f aca="false">IF(G14&gt;2,Fahrpreis!$H$17+(S15-1)*Fahrpreis!$H$17-MIN(G64,1)*0.25*Fahrpreis!$H$17-MAX(G64-1,0)*0.25*Fahrpreis!$H$17,0)</f>
        <v>0</v>
      </c>
      <c r="AF64" s="163" t="n">
        <f aca="false">IF(H14&gt;2,Fahrpreis!$H$17+(T15-1)*Fahrpreis!$H$17-MIN(H64,1)*0.25*Fahrpreis!$H$17-MAX(H64-1,0)*0.25*Fahrpreis!$H$17,0)</f>
        <v>0</v>
      </c>
      <c r="AG64" s="163" t="n">
        <f aca="false">IF(I14&gt;2,Fahrpreis!$H$17+(U15-1)*Fahrpreis!$H$17-MIN(I64,1)*0.25*Fahrpreis!$H$17-MAX(I64-1,0)*0.25*Fahrpreis!$H$17,0)</f>
        <v>0</v>
      </c>
      <c r="AH64" s="163" t="n">
        <f aca="false">IF(J14&gt;2,Fahrpreis!$H$17+(V15-1)*Fahrpreis!$H$17-MIN(J64,1)*0.25*Fahrpreis!$H$17-MAX(J64-1,0)*0.25*Fahrpreis!$H$17,0)</f>
        <v>0</v>
      </c>
      <c r="AI64" s="163" t="n">
        <f aca="false">IF(K14&gt;2,Fahrpreis!$H$17+(W15-1)*Fahrpreis!$H$17-MIN(K64,1)*0.25*Fahrpreis!$H$17-MAX(K64-1,0)*0.25*Fahrpreis!$H$17,0)</f>
        <v>0</v>
      </c>
      <c r="AJ64" s="163" t="n">
        <f aca="false">IF(L14&gt;2,Fahrpreis!$H$17+(X15-1)*Fahrpreis!$H$17-MIN(L64,1)*0.25*Fahrpreis!$H$17-MAX(L64-1,0)*0.25*Fahrpreis!$H$17,0)</f>
        <v>0</v>
      </c>
      <c r="AK64" s="163" t="n">
        <f aca="false">IF(M14&gt;2,Fahrpreis!$H$17+(Y15-1)*Fahrpreis!$H$17-MIN(M64,1)*0.25*Fahrpreis!$H$17-MAX(M64-1,0)*0.25*Fahrpreis!$H$17,0)</f>
        <v>150</v>
      </c>
    </row>
    <row r="65" customFormat="false" ht="12.75" hidden="false" customHeight="false" outlineLevel="0" collapsed="false">
      <c r="A65" s="146"/>
      <c r="B65" s="128"/>
      <c r="C65" s="128"/>
      <c r="D65" s="154"/>
      <c r="E65" s="164" t="n">
        <f aca="false">MIN(Q15,MAX(E$30-E39-E40-E64,0),1)+MIN(MAX(E$30-E14-MAX(E39-1,0)-MAX(E40-1,0)-MAX(E64-1,0),0),MAX(Q15-1,0))</f>
        <v>0</v>
      </c>
      <c r="F65" s="164" t="n">
        <f aca="false">MIN(R15,MAX(F$30-F39-F40-F64,0),1)+MIN(MAX(F$30-F14-MAX(F39-1,0)-MAX(F40-1,0)-MAX(F64-1,0),0),MAX(R15-1,0))</f>
        <v>0</v>
      </c>
      <c r="G65" s="164" t="n">
        <f aca="false">MIN(S15,MAX(G$30-G39-G40-G64,0),1)+MIN(MAX(G$30-G14-MAX(G39-1,0)-MAX(G40-1,0)-MAX(G64-1,0),0),MAX(S15-1,0))</f>
        <v>0</v>
      </c>
      <c r="H65" s="164" t="n">
        <f aca="false">MIN(T15,MAX(H$30-H39-H40-H64,0),1)+MIN(MAX(H$30-H14-MAX(H39-1,0)-MAX(H40-1,0)-MAX(H64-1,0),0),MAX(T15-1,0))</f>
        <v>0</v>
      </c>
      <c r="I65" s="164" t="n">
        <f aca="false">MIN(U15,MAX(I$30-I39-I40-I64,0),1)+MIN(MAX(I$30-I14-MAX(I39-1,0)-MAX(I40-1,0)-MAX(I64-1,0),0),MAX(U15-1,0))</f>
        <v>0</v>
      </c>
      <c r="J65" s="164" t="n">
        <f aca="false">MIN(V15,MAX(J$30-J39-J40-J64,0),1)+MIN(MAX(J$30-J14-MAX(J39-1,0)-MAX(J40-1,0)-MAX(J64-1,0),0),MAX(V15-1,0))</f>
        <v>0</v>
      </c>
      <c r="K65" s="164" t="n">
        <f aca="false">MIN(W15,MAX(K$30-K39-K40-K64,0),1)+MIN(MAX(K$30-K14-MAX(K39-1,0)-MAX(K40-1,0)-MAX(K64-1,0),0),MAX(W15-1,0))</f>
        <v>0</v>
      </c>
      <c r="L65" s="164" t="n">
        <f aca="false">MIN(X15,MAX(L$30-L39-L40-L64,0),1)+MIN(MAX(L$30-L14-MAX(L39-1,0)-MAX(L40-1,0)-MAX(L64-1,0),0),MAX(X15-1,0))</f>
        <v>0</v>
      </c>
      <c r="M65" s="164" t="n">
        <f aca="false">MIN(Y15,MAX(M$30-M39-M40-M64,0),1)+MIN(MAX(M$30-M14-MAX(M39-1,0)-MAX(M40-1,0)-MAX(M64-1,0),0),MAX(Y15-1,0))</f>
        <v>0</v>
      </c>
      <c r="O65" s="128"/>
      <c r="P65" s="156"/>
      <c r="Q65" s="165" t="n">
        <f aca="false">IF(E14&gt;3,Fahrpreis!$H$18+(Q15-1)*0.5*Fahrpreis!$H$18-MIN(E65,1)*0.25*Fahrpreis!$H$18-MAX(E65-1,0)*0.5*0.25*Fahrpreis!$H$18,0)</f>
        <v>0</v>
      </c>
      <c r="R65" s="165" t="n">
        <f aca="false">IF(F14&gt;3,Fahrpreis!$H$18+(R15-1)*0.5*Fahrpreis!$H$18-MIN(F65,1)*0.25*Fahrpreis!$H$18-MAX(F65-1,0)*0.5*0.25*Fahrpreis!$H$18,0)</f>
        <v>0</v>
      </c>
      <c r="S65" s="165" t="n">
        <f aca="false">IF(G14&gt;3,Fahrpreis!$H$18+(S15-1)*0.5*Fahrpreis!$H$18-MIN(G65,1)*0.25*Fahrpreis!$H$18-MAX(G65-1,0)*0.5*0.25*Fahrpreis!$H$18,0)</f>
        <v>0</v>
      </c>
      <c r="T65" s="165" t="n">
        <f aca="false">IF(H14&gt;3,Fahrpreis!$H$18+(T15-1)*0.5*Fahrpreis!$H$18-MIN(H65,1)*0.25*Fahrpreis!$H$18-MAX(H65-1,0)*0.5*0.25*Fahrpreis!$H$18,0)</f>
        <v>0</v>
      </c>
      <c r="U65" s="165" t="n">
        <f aca="false">IF(I14&gt;3,Fahrpreis!$H$18+(U15-1)*0.5*Fahrpreis!$H$18-MIN(I65,1)*0.25*Fahrpreis!$H$18-MAX(I65-1,0)*0.5*0.25*Fahrpreis!$H$18,0)</f>
        <v>0</v>
      </c>
      <c r="V65" s="165" t="n">
        <f aca="false">IF(J14&gt;3,Fahrpreis!$H$18+(V15-1)*0.5*Fahrpreis!$H$18-MIN(J65,1)*0.25*Fahrpreis!$H$18-MAX(J65-1,0)*0.5*0.25*Fahrpreis!$H$18,0)</f>
        <v>0</v>
      </c>
      <c r="W65" s="165" t="n">
        <f aca="false">IF(K14&gt;3,Fahrpreis!$H$18+(W15-1)*0.5*Fahrpreis!$H$18-MIN(K65,1)*0.25*Fahrpreis!$H$18-MAX(K65-1,0)*0.5*0.25*Fahrpreis!$H$18,0)</f>
        <v>0</v>
      </c>
      <c r="X65" s="165" t="n">
        <f aca="false">IF(L14&gt;3,Fahrpreis!$H$18+(X15-1)*0.5*Fahrpreis!$H$18-MIN(L65,1)*0.25*Fahrpreis!$H$18-MAX(L65-1,0)*0.5*0.25*Fahrpreis!$H$18,0)</f>
        <v>0</v>
      </c>
      <c r="Y65" s="165" t="n">
        <f aca="false">IF(M14&gt;3,Fahrpreis!$H$18+(Y15-1)*0.5*Fahrpreis!$H$18-MIN(M65,1)*0.25*Fahrpreis!$H$18-MAX(M65-1,0)*0.5*0.25*Fahrpreis!$H$18,0)</f>
        <v>0</v>
      </c>
      <c r="AA65" s="128"/>
      <c r="AB65" s="156"/>
      <c r="AC65" s="165" t="n">
        <f aca="false">IF(E14&gt;3,Fahrpreis!$H$17+(Q15-1)*Fahrpreis!$H$17-MIN(E65,1)*0.25*Fahrpreis!$H$17-MAX(E65-1,0)*0.25*Fahrpreis!$H$17,0)</f>
        <v>0</v>
      </c>
      <c r="AD65" s="165" t="n">
        <f aca="false">IF(F14&gt;3,Fahrpreis!$H$17+(R15-1)*Fahrpreis!$H$17-MIN(F65,1)*0.25*Fahrpreis!$H$17-MAX(F65-1,0)*0.25*Fahrpreis!$H$17,0)</f>
        <v>0</v>
      </c>
      <c r="AE65" s="165" t="n">
        <f aca="false">IF(G14&gt;3,Fahrpreis!$H$17+(S15-1)*Fahrpreis!$H$17-MIN(G65,1)*0.25*Fahrpreis!$H$17-MAX(G65-1,0)*0.25*Fahrpreis!$H$17,0)</f>
        <v>0</v>
      </c>
      <c r="AF65" s="165" t="n">
        <f aca="false">IF(H14&gt;3,Fahrpreis!$H$17+(T15-1)*Fahrpreis!$H$17-MIN(H65,1)*0.25*Fahrpreis!$H$17-MAX(H65-1,0)*0.25*Fahrpreis!$H$17,0)</f>
        <v>0</v>
      </c>
      <c r="AG65" s="165" t="n">
        <f aca="false">IF(I14&gt;3,Fahrpreis!$H$17+(U15-1)*Fahrpreis!$H$17-MIN(I65,1)*0.25*Fahrpreis!$H$17-MAX(I65-1,0)*0.25*Fahrpreis!$H$17,0)</f>
        <v>0</v>
      </c>
      <c r="AH65" s="165" t="n">
        <f aca="false">IF(J14&gt;3,Fahrpreis!$H$17+(V15-1)*Fahrpreis!$H$17-MIN(J65,1)*0.25*Fahrpreis!$H$17-MAX(J65-1,0)*0.25*Fahrpreis!$H$17,0)</f>
        <v>0</v>
      </c>
      <c r="AI65" s="165" t="n">
        <f aca="false">IF(K14&gt;3,Fahrpreis!$H$17+(W15-1)*Fahrpreis!$H$17-MIN(K65,1)*0.25*Fahrpreis!$H$17-MAX(K65-1,0)*0.25*Fahrpreis!$H$17,0)</f>
        <v>0</v>
      </c>
      <c r="AJ65" s="165" t="n">
        <f aca="false">IF(L14&gt;3,Fahrpreis!$H$17+(X15-1)*Fahrpreis!$H$17-MIN(L65,1)*0.25*Fahrpreis!$H$17-MAX(L65-1,0)*0.25*Fahrpreis!$H$17,0)</f>
        <v>0</v>
      </c>
      <c r="AK65" s="165" t="n">
        <f aca="false">IF(M14&gt;3,Fahrpreis!$H$17+(Y15-1)*Fahrpreis!$H$17-MIN(M65,1)*0.25*Fahrpreis!$H$17-MAX(M65-1,0)*0.25*Fahrpreis!$H$17,0)</f>
        <v>0</v>
      </c>
    </row>
    <row r="66" customFormat="false" ht="12.75" hidden="false" customHeight="false" outlineLevel="0" collapsed="false">
      <c r="A66" s="146"/>
      <c r="B66" s="128" t="n">
        <v>5</v>
      </c>
      <c r="C66" s="128"/>
      <c r="D66" s="149"/>
      <c r="E66" s="162" t="n">
        <f aca="false">MIN(Q17,MAX(E$30-E41-E42,0),1)+MIN(MAX(E$30-E16-MAX(E41-1,0)-MAX(E42-1,0),0),MAX(Q17-1,0))</f>
        <v>0</v>
      </c>
      <c r="F66" s="162" t="n">
        <f aca="false">MIN(R17,MAX(F$30-F41-F42,0),1)+MIN(MAX(F$30-F16-MAX(F41-1,0)-MAX(F42-1,0),0),MAX(R17-1,0))</f>
        <v>0</v>
      </c>
      <c r="G66" s="162" t="n">
        <f aca="false">MIN(S17,MAX(G$30-G41-G42,0),1)+MIN(MAX(G$30-G16-MAX(G41-1,0)-MAX(G42-1,0),0),MAX(S17-1,0))</f>
        <v>0</v>
      </c>
      <c r="H66" s="162" t="n">
        <f aca="false">MIN(T17,MAX(H$30-H41-H42,0),1)+MIN(MAX(H$30-H16-MAX(H41-1,0)-MAX(H42-1,0),0),MAX(T17-1,0))</f>
        <v>0</v>
      </c>
      <c r="I66" s="162" t="n">
        <f aca="false">MIN(U17,MAX(I$30-I41-I42,0),1)+MIN(MAX(I$30-I16-MAX(I41-1,0)-MAX(I42-1,0),0),MAX(U17-1,0))</f>
        <v>0</v>
      </c>
      <c r="J66" s="162" t="n">
        <f aca="false">MIN(V17,MAX(J$30-J41-J42,0),1)+MIN(MAX(J$30-J16-MAX(J41-1,0)-MAX(J42-1,0),0),MAX(V17-1,0))</f>
        <v>0</v>
      </c>
      <c r="K66" s="162" t="n">
        <f aca="false">MIN(W17,MAX(K$30-K41-K42,0),1)+MIN(MAX(K$30-K16-MAX(K41-1,0)-MAX(K42-1,0),0),MAX(W17-1,0))</f>
        <v>0</v>
      </c>
      <c r="L66" s="162" t="n">
        <f aca="false">MIN(X17,MAX(L$30-L41-L42,0),1)+MIN(MAX(L$30-L16-MAX(L41-1,0)-MAX(L42-1,0),0),MAX(X17-1,0))</f>
        <v>0</v>
      </c>
      <c r="M66" s="162" t="n">
        <f aca="false">MIN(Y17,MAX(M$30-M41-M42,0),1)+MIN(MAX(M$30-M16-MAX(M41-1,0)-MAX(M42-1,0),0),MAX(Y17-1,0))</f>
        <v>0</v>
      </c>
      <c r="O66" s="128" t="n">
        <v>5</v>
      </c>
      <c r="P66" s="151"/>
      <c r="Q66" s="163" t="n">
        <f aca="false">IF(E16&gt;2,Fahrpreis!$H$18+(Q17-1)*0.5*Fahrpreis!$H$18-MIN(E66,1)*0.25*Fahrpreis!$H$18-MAX(E66-1,0)*0.5*0.25*Fahrpreis!$H$18,0)</f>
        <v>0</v>
      </c>
      <c r="R66" s="163" t="n">
        <f aca="false">IF(F16&gt;2,Fahrpreis!$H$18+(R17-1)*0.5*Fahrpreis!$H$18-MIN(F66,1)*0.25*Fahrpreis!$H$18-MAX(F66-1,0)*0.5*0.25*Fahrpreis!$H$18,0)</f>
        <v>0</v>
      </c>
      <c r="S66" s="163" t="n">
        <f aca="false">IF(G16&gt;2,Fahrpreis!$H$18+(S17-1)*0.5*Fahrpreis!$H$18-MIN(G66,1)*0.25*Fahrpreis!$H$18-MAX(G66-1,0)*0.5*0.25*Fahrpreis!$H$18,0)</f>
        <v>0</v>
      </c>
      <c r="T66" s="163" t="n">
        <f aca="false">IF(H16&gt;2,Fahrpreis!$H$18+(T17-1)*0.5*Fahrpreis!$H$18-MIN(H66,1)*0.25*Fahrpreis!$H$18-MAX(H66-1,0)*0.5*0.25*Fahrpreis!$H$18,0)</f>
        <v>0</v>
      </c>
      <c r="U66" s="163" t="n">
        <f aca="false">IF(I16&gt;2,Fahrpreis!$H$18+(U17-1)*0.5*Fahrpreis!$H$18-MIN(I66,1)*0.25*Fahrpreis!$H$18-MAX(I66-1,0)*0.5*0.25*Fahrpreis!$H$18,0)</f>
        <v>0</v>
      </c>
      <c r="V66" s="163" t="n">
        <f aca="false">IF(J16&gt;2,Fahrpreis!$H$18+(V17-1)*0.5*Fahrpreis!$H$18-MIN(J66,1)*0.25*Fahrpreis!$H$18-MAX(J66-1,0)*0.5*0.25*Fahrpreis!$H$18,0)</f>
        <v>0</v>
      </c>
      <c r="W66" s="163" t="n">
        <f aca="false">IF(K16&gt;2,Fahrpreis!$H$18+(W17-1)*0.5*Fahrpreis!$H$18-MIN(K66,1)*0.25*Fahrpreis!$H$18-MAX(K66-1,0)*0.5*0.25*Fahrpreis!$H$18,0)</f>
        <v>0</v>
      </c>
      <c r="X66" s="163" t="n">
        <f aca="false">IF(L16&gt;2,Fahrpreis!$H$18+(X17-1)*0.5*Fahrpreis!$H$18-MIN(L66,1)*0.25*Fahrpreis!$H$18-MAX(L66-1,0)*0.5*0.25*Fahrpreis!$H$18,0)</f>
        <v>112.5</v>
      </c>
      <c r="Y66" s="163" t="n">
        <f aca="false">IF(M16&gt;2,Fahrpreis!$H$18+(Y17-1)*0.5*Fahrpreis!$H$18-MIN(M66,1)*0.25*Fahrpreis!$H$18-MAX(M66-1,0)*0.5*0.25*Fahrpreis!$H$18,0)</f>
        <v>112.5</v>
      </c>
      <c r="AA66" s="128" t="n">
        <v>5</v>
      </c>
      <c r="AB66" s="151"/>
      <c r="AC66" s="163" t="n">
        <f aca="false">IF(E16&gt;2,Fahrpreis!$H$17+(Q17-1)*Fahrpreis!$H$17-MIN(E66,1)*0.25*Fahrpreis!$H$17-MAX(E66-1,0)*0.25*Fahrpreis!$H$17,0)</f>
        <v>0</v>
      </c>
      <c r="AD66" s="163" t="n">
        <f aca="false">IF(F16&gt;2,Fahrpreis!$H$17+(R17-1)*Fahrpreis!$H$17-MIN(F66,1)*0.25*Fahrpreis!$H$17-MAX(F66-1,0)*0.25*Fahrpreis!$H$17,0)</f>
        <v>0</v>
      </c>
      <c r="AE66" s="163" t="n">
        <f aca="false">IF(G16&gt;2,Fahrpreis!$H$17+(S17-1)*Fahrpreis!$H$17-MIN(G66,1)*0.25*Fahrpreis!$H$17-MAX(G66-1,0)*0.25*Fahrpreis!$H$17,0)</f>
        <v>0</v>
      </c>
      <c r="AF66" s="163" t="n">
        <f aca="false">IF(H16&gt;2,Fahrpreis!$H$17+(T17-1)*Fahrpreis!$H$17-MIN(H66,1)*0.25*Fahrpreis!$H$17-MAX(H66-1,0)*0.25*Fahrpreis!$H$17,0)</f>
        <v>0</v>
      </c>
      <c r="AG66" s="163" t="n">
        <f aca="false">IF(I16&gt;2,Fahrpreis!$H$17+(U17-1)*Fahrpreis!$H$17-MIN(I66,1)*0.25*Fahrpreis!$H$17-MAX(I66-1,0)*0.25*Fahrpreis!$H$17,0)</f>
        <v>0</v>
      </c>
      <c r="AH66" s="163" t="n">
        <f aca="false">IF(J16&gt;2,Fahrpreis!$H$17+(V17-1)*Fahrpreis!$H$17-MIN(J66,1)*0.25*Fahrpreis!$H$17-MAX(J66-1,0)*0.25*Fahrpreis!$H$17,0)</f>
        <v>0</v>
      </c>
      <c r="AI66" s="163" t="n">
        <f aca="false">IF(K16&gt;2,Fahrpreis!$H$17+(W17-1)*Fahrpreis!$H$17-MIN(K66,1)*0.25*Fahrpreis!$H$17-MAX(K66-1,0)*0.25*Fahrpreis!$H$17,0)</f>
        <v>0</v>
      </c>
      <c r="AJ66" s="163" t="n">
        <f aca="false">IF(L16&gt;2,Fahrpreis!$H$17+(X17-1)*Fahrpreis!$H$17-MIN(L66,1)*0.25*Fahrpreis!$H$17-MAX(L66-1,0)*0.25*Fahrpreis!$H$17,0)</f>
        <v>150</v>
      </c>
      <c r="AK66" s="163" t="n">
        <f aca="false">IF(M16&gt;2,Fahrpreis!$H$17+(Y17-1)*Fahrpreis!$H$17-MIN(M66,1)*0.25*Fahrpreis!$H$17-MAX(M66-1,0)*0.25*Fahrpreis!$H$17,0)</f>
        <v>150</v>
      </c>
    </row>
    <row r="67" customFormat="false" ht="12.75" hidden="false" customHeight="false" outlineLevel="0" collapsed="false">
      <c r="A67" s="146"/>
      <c r="B67" s="128"/>
      <c r="C67" s="128"/>
      <c r="D67" s="154"/>
      <c r="E67" s="164" t="n">
        <f aca="false">MIN(Q17,MAX(E$30-E41-E42-E66,0),1)+MIN(MAX(E$30-E16-MAX(E41-1,0)-MAX(E42-1,0)-MAX(E66-1,0),0),MAX(Q17-1,0))</f>
        <v>0</v>
      </c>
      <c r="F67" s="164" t="n">
        <f aca="false">MIN(R17,MAX(F$30-F41-F42-F66,0),1)+MIN(MAX(F$30-F16-MAX(F41-1,0)-MAX(F42-1,0)-MAX(F66-1,0),0),MAX(R17-1,0))</f>
        <v>0</v>
      </c>
      <c r="G67" s="164" t="n">
        <f aca="false">MIN(S17,MAX(G$30-G41-G42-G66,0),1)+MIN(MAX(G$30-G16-MAX(G41-1,0)-MAX(G42-1,0)-MAX(G66-1,0),0),MAX(S17-1,0))</f>
        <v>0</v>
      </c>
      <c r="H67" s="164" t="n">
        <f aca="false">MIN(T17,MAX(H$30-H41-H42-H66,0),1)+MIN(MAX(H$30-H16-MAX(H41-1,0)-MAX(H42-1,0)-MAX(H66-1,0),0),MAX(T17-1,0))</f>
        <v>0</v>
      </c>
      <c r="I67" s="164" t="n">
        <f aca="false">MIN(U17,MAX(I$30-I41-I42-I66,0),1)+MIN(MAX(I$30-I16-MAX(I41-1,0)-MAX(I42-1,0)-MAX(I66-1,0),0),MAX(U17-1,0))</f>
        <v>0</v>
      </c>
      <c r="J67" s="164" t="n">
        <f aca="false">MIN(V17,MAX(J$30-J41-J42-J66,0),1)+MIN(MAX(J$30-J16-MAX(J41-1,0)-MAX(J42-1,0)-MAX(J66-1,0),0),MAX(V17-1,0))</f>
        <v>0</v>
      </c>
      <c r="K67" s="164" t="n">
        <f aca="false">MIN(W17,MAX(K$30-K41-K42-K66,0),1)+MIN(MAX(K$30-K16-MAX(K41-1,0)-MAX(K42-1,0)-MAX(K66-1,0),0),MAX(W17-1,0))</f>
        <v>0</v>
      </c>
      <c r="L67" s="164" t="n">
        <f aca="false">MIN(X17,MAX(L$30-L41-L42-L66,0),1)+MIN(MAX(L$30-L16-MAX(L41-1,0)-MAX(L42-1,0)-MAX(L66-1,0),0),MAX(X17-1,0))</f>
        <v>0</v>
      </c>
      <c r="M67" s="164" t="n">
        <f aca="false">MIN(Y17,MAX(M$30-M41-M42-M66,0),1)+MIN(MAX(M$30-M16-MAX(M41-1,0)-MAX(M42-1,0)-MAX(M66-1,0),0),MAX(Y17-1,0))</f>
        <v>0</v>
      </c>
      <c r="O67" s="128"/>
      <c r="P67" s="156"/>
      <c r="Q67" s="165" t="n">
        <f aca="false">IF(E16&gt;3,Fahrpreis!$H$18+(Q17-1)*0.5*Fahrpreis!$H$18-MIN(E67,1)*0.25*Fahrpreis!$H$18-MAX(E67-1,0)*0.5*0.25*Fahrpreis!$H$18,0)</f>
        <v>0</v>
      </c>
      <c r="R67" s="165" t="n">
        <f aca="false">IF(F16&gt;3,Fahrpreis!$H$18+(R17-1)*0.5*Fahrpreis!$H$18-MIN(F67,1)*0.25*Fahrpreis!$H$18-MAX(F67-1,0)*0.5*0.25*Fahrpreis!$H$18,0)</f>
        <v>0</v>
      </c>
      <c r="S67" s="165" t="n">
        <f aca="false">IF(G16&gt;3,Fahrpreis!$H$18+(S17-1)*0.5*Fahrpreis!$H$18-MIN(G67,1)*0.25*Fahrpreis!$H$18-MAX(G67-1,0)*0.5*0.25*Fahrpreis!$H$18,0)</f>
        <v>0</v>
      </c>
      <c r="T67" s="165" t="n">
        <f aca="false">IF(H16&gt;3,Fahrpreis!$H$18+(T17-1)*0.5*Fahrpreis!$H$18-MIN(H67,1)*0.25*Fahrpreis!$H$18-MAX(H67-1,0)*0.5*0.25*Fahrpreis!$H$18,0)</f>
        <v>0</v>
      </c>
      <c r="U67" s="165" t="n">
        <f aca="false">IF(I16&gt;3,Fahrpreis!$H$18+(U17-1)*0.5*Fahrpreis!$H$18-MIN(I67,1)*0.25*Fahrpreis!$H$18-MAX(I67-1,0)*0.5*0.25*Fahrpreis!$H$18,0)</f>
        <v>0</v>
      </c>
      <c r="V67" s="165" t="n">
        <f aca="false">IF(J16&gt;3,Fahrpreis!$H$18+(V17-1)*0.5*Fahrpreis!$H$18-MIN(J67,1)*0.25*Fahrpreis!$H$18-MAX(J67-1,0)*0.5*0.25*Fahrpreis!$H$18,0)</f>
        <v>0</v>
      </c>
      <c r="W67" s="165" t="n">
        <f aca="false">IF(K16&gt;3,Fahrpreis!$H$18+(W17-1)*0.5*Fahrpreis!$H$18-MIN(K67,1)*0.25*Fahrpreis!$H$18-MAX(K67-1,0)*0.5*0.25*Fahrpreis!$H$18,0)</f>
        <v>0</v>
      </c>
      <c r="X67" s="165" t="n">
        <f aca="false">IF(L16&gt;3,Fahrpreis!$H$18+(X17-1)*0.5*Fahrpreis!$H$18-MIN(L67,1)*0.25*Fahrpreis!$H$18-MAX(L67-1,0)*0.5*0.25*Fahrpreis!$H$18,0)</f>
        <v>0</v>
      </c>
      <c r="Y67" s="165" t="n">
        <f aca="false">IF(M16&gt;3,Fahrpreis!$H$18+(Y17-1)*0.5*Fahrpreis!$H$18-MIN(M67,1)*0.25*Fahrpreis!$H$18-MAX(M67-1,0)*0.5*0.25*Fahrpreis!$H$18,0)</f>
        <v>0</v>
      </c>
      <c r="AA67" s="128"/>
      <c r="AB67" s="156"/>
      <c r="AC67" s="165" t="n">
        <f aca="false">IF(E16&gt;3,Fahrpreis!$H$17+(Q17-1)*Fahrpreis!$H$17-MIN(E67,1)*0.25*Fahrpreis!$H$17-MAX(E67-1,0)*0.25*Fahrpreis!$H$17,0)</f>
        <v>0</v>
      </c>
      <c r="AD67" s="165" t="n">
        <f aca="false">IF(F16&gt;3,Fahrpreis!$H$17+(R17-1)*Fahrpreis!$H$17-MIN(F67,1)*0.25*Fahrpreis!$H$17-MAX(F67-1,0)*0.25*Fahrpreis!$H$17,0)</f>
        <v>0</v>
      </c>
      <c r="AE67" s="165" t="n">
        <f aca="false">IF(G16&gt;3,Fahrpreis!$H$17+(S17-1)*Fahrpreis!$H$17-MIN(G67,1)*0.25*Fahrpreis!$H$17-MAX(G67-1,0)*0.25*Fahrpreis!$H$17,0)</f>
        <v>0</v>
      </c>
      <c r="AF67" s="165" t="n">
        <f aca="false">IF(H16&gt;3,Fahrpreis!$H$17+(T17-1)*Fahrpreis!$H$17-MIN(H67,1)*0.25*Fahrpreis!$H$17-MAX(H67-1,0)*0.25*Fahrpreis!$H$17,0)</f>
        <v>0</v>
      </c>
      <c r="AG67" s="165" t="n">
        <f aca="false">IF(I16&gt;3,Fahrpreis!$H$17+(U17-1)*Fahrpreis!$H$17-MIN(I67,1)*0.25*Fahrpreis!$H$17-MAX(I67-1,0)*0.25*Fahrpreis!$H$17,0)</f>
        <v>0</v>
      </c>
      <c r="AH67" s="165" t="n">
        <f aca="false">IF(J16&gt;3,Fahrpreis!$H$17+(V17-1)*Fahrpreis!$H$17-MIN(J67,1)*0.25*Fahrpreis!$H$17-MAX(J67-1,0)*0.25*Fahrpreis!$H$17,0)</f>
        <v>0</v>
      </c>
      <c r="AI67" s="165" t="n">
        <f aca="false">IF(K16&gt;3,Fahrpreis!$H$17+(W17-1)*Fahrpreis!$H$17-MIN(K67,1)*0.25*Fahrpreis!$H$17-MAX(K67-1,0)*0.25*Fahrpreis!$H$17,0)</f>
        <v>0</v>
      </c>
      <c r="AJ67" s="165" t="n">
        <f aca="false">IF(L16&gt;3,Fahrpreis!$H$17+(X17-1)*Fahrpreis!$H$17-MIN(L67,1)*0.25*Fahrpreis!$H$17-MAX(L67-1,0)*0.25*Fahrpreis!$H$17,0)</f>
        <v>0</v>
      </c>
      <c r="AK67" s="165" t="n">
        <f aca="false">IF(M16&gt;3,Fahrpreis!$H$17+(Y17-1)*Fahrpreis!$H$17-MIN(M67,1)*0.25*Fahrpreis!$H$17-MAX(M67-1,0)*0.25*Fahrpreis!$H$17,0)</f>
        <v>0</v>
      </c>
    </row>
    <row r="68" customFormat="false" ht="12.75" hidden="false" customHeight="false" outlineLevel="0" collapsed="false">
      <c r="A68" s="146"/>
      <c r="B68" s="128" t="n">
        <v>6</v>
      </c>
      <c r="C68" s="128"/>
      <c r="D68" s="149"/>
      <c r="E68" s="162" t="n">
        <f aca="false">MIN(Q19,MAX(E$30-E43-E44,0),1)+MIN(MAX(E$30-E18-MAX(E43-1,0)-MAX(E44-1,0),0),MAX(Q19-1,0))</f>
        <v>0</v>
      </c>
      <c r="F68" s="162" t="n">
        <f aca="false">MIN(R19,MAX(F$30-F43-F44,0),1)+MIN(MAX(F$30-F18-MAX(F43-1,0)-MAX(F44-1,0),0),MAX(R19-1,0))</f>
        <v>0</v>
      </c>
      <c r="G68" s="162" t="n">
        <f aca="false">MIN(S19,MAX(G$30-G43-G44,0),1)+MIN(MAX(G$30-G18-MAX(G43-1,0)-MAX(G44-1,0),0),MAX(S19-1,0))</f>
        <v>0</v>
      </c>
      <c r="H68" s="162" t="n">
        <f aca="false">MIN(T19,MAX(H$30-H43-H44,0),1)+MIN(MAX(H$30-H18-MAX(H43-1,0)-MAX(H44-1,0),0),MAX(T19-1,0))</f>
        <v>0</v>
      </c>
      <c r="I68" s="162" t="n">
        <f aca="false">MIN(U19,MAX(I$30-I43-I44,0),1)+MIN(MAX(I$30-I18-MAX(I43-1,0)-MAX(I44-1,0),0),MAX(U19-1,0))</f>
        <v>0</v>
      </c>
      <c r="J68" s="162" t="n">
        <f aca="false">MIN(V19,MAX(J$30-J43-J44,0),1)+MIN(MAX(J$30-J18-MAX(J43-1,0)-MAX(J44-1,0),0),MAX(V19-1,0))</f>
        <v>0</v>
      </c>
      <c r="K68" s="162" t="n">
        <f aca="false">MIN(W19,MAX(K$30-K43-K44,0),1)+MIN(MAX(K$30-K18-MAX(K43-1,0)-MAX(K44-1,0),0),MAX(W19-1,0))</f>
        <v>0</v>
      </c>
      <c r="L68" s="162" t="n">
        <f aca="false">MIN(X19,MAX(L$30-L43-L44,0),1)+MIN(MAX(L$30-L18-MAX(L43-1,0)-MAX(L44-1,0),0),MAX(X19-1,0))</f>
        <v>0</v>
      </c>
      <c r="M68" s="162" t="n">
        <f aca="false">MIN(Y19,MAX(M$30-M43-M44,0),1)+MIN(MAX(M$30-M18-MAX(M43-1,0)-MAX(M44-1,0),0),MAX(Y19-1,0))</f>
        <v>0</v>
      </c>
      <c r="O68" s="128" t="n">
        <v>6</v>
      </c>
      <c r="P68" s="151"/>
      <c r="Q68" s="163" t="n">
        <f aca="false">IF(E18&gt;2,Fahrpreis!$H$18+(Q19-1)*0.5*Fahrpreis!$H$18-MIN(E68,1)*0.25*Fahrpreis!$H$18-MAX(E68-1,0)*0.5*0.25*Fahrpreis!$H$18,0)</f>
        <v>0</v>
      </c>
      <c r="R68" s="163" t="n">
        <f aca="false">IF(F18&gt;2,Fahrpreis!$H$18+(R19-1)*0.5*Fahrpreis!$H$18-MIN(F68,1)*0.25*Fahrpreis!$H$18-MAX(F68-1,0)*0.5*0.25*Fahrpreis!$H$18,0)</f>
        <v>0</v>
      </c>
      <c r="S68" s="163" t="n">
        <f aca="false">IF(G18&gt;2,Fahrpreis!$H$18+(S19-1)*0.5*Fahrpreis!$H$18-MIN(G68,1)*0.25*Fahrpreis!$H$18-MAX(G68-1,0)*0.5*0.25*Fahrpreis!$H$18,0)</f>
        <v>0</v>
      </c>
      <c r="T68" s="163" t="n">
        <f aca="false">IF(H18&gt;2,Fahrpreis!$H$18+(T19-1)*0.5*Fahrpreis!$H$18-MIN(H68,1)*0.25*Fahrpreis!$H$18-MAX(H68-1,0)*0.5*0.25*Fahrpreis!$H$18,0)</f>
        <v>0</v>
      </c>
      <c r="U68" s="163" t="n">
        <f aca="false">IF(I18&gt;2,Fahrpreis!$H$18+(U19-1)*0.5*Fahrpreis!$H$18-MIN(I68,1)*0.25*Fahrpreis!$H$18-MAX(I68-1,0)*0.5*0.25*Fahrpreis!$H$18,0)</f>
        <v>0</v>
      </c>
      <c r="V68" s="163" t="n">
        <f aca="false">IF(J18&gt;2,Fahrpreis!$H$18+(V19-1)*0.5*Fahrpreis!$H$18-MIN(J68,1)*0.25*Fahrpreis!$H$18-MAX(J68-1,0)*0.5*0.25*Fahrpreis!$H$18,0)</f>
        <v>0</v>
      </c>
      <c r="W68" s="163" t="n">
        <f aca="false">IF(K18&gt;2,Fahrpreis!$H$18+(W19-1)*0.5*Fahrpreis!$H$18-MIN(K68,1)*0.25*Fahrpreis!$H$18-MAX(K68-1,0)*0.5*0.25*Fahrpreis!$H$18,0)</f>
        <v>75</v>
      </c>
      <c r="X68" s="163" t="n">
        <f aca="false">IF(L18&gt;2,Fahrpreis!$H$18+(X19-1)*0.5*Fahrpreis!$H$18-MIN(L68,1)*0.25*Fahrpreis!$H$18-MAX(L68-1,0)*0.5*0.25*Fahrpreis!$H$18,0)</f>
        <v>112.5</v>
      </c>
      <c r="Y68" s="163" t="n">
        <f aca="false">IF(M18&gt;2,Fahrpreis!$H$18+(Y19-1)*0.5*Fahrpreis!$H$18-MIN(M68,1)*0.25*Fahrpreis!$H$18-MAX(M68-1,0)*0.5*0.25*Fahrpreis!$H$18,0)</f>
        <v>112.5</v>
      </c>
      <c r="AA68" s="128" t="n">
        <v>6</v>
      </c>
      <c r="AB68" s="151"/>
      <c r="AC68" s="163" t="n">
        <f aca="false">IF(E18&gt;2,Fahrpreis!$H$17+(Q19-1)*Fahrpreis!$H$17-MIN(E68,1)*0.25*Fahrpreis!$H$17-MAX(E68-1,0)*0.25*Fahrpreis!$H$17,0)</f>
        <v>0</v>
      </c>
      <c r="AD68" s="163" t="n">
        <f aca="false">IF(F18&gt;2,Fahrpreis!$H$17+(R19-1)*Fahrpreis!$H$17-MIN(F68,1)*0.25*Fahrpreis!$H$17-MAX(F68-1,0)*0.25*Fahrpreis!$H$17,0)</f>
        <v>0</v>
      </c>
      <c r="AE68" s="163" t="n">
        <f aca="false">IF(G18&gt;2,Fahrpreis!$H$17+(S19-1)*Fahrpreis!$H$17-MIN(G68,1)*0.25*Fahrpreis!$H$17-MAX(G68-1,0)*0.25*Fahrpreis!$H$17,0)</f>
        <v>0</v>
      </c>
      <c r="AF68" s="163" t="n">
        <f aca="false">IF(H18&gt;2,Fahrpreis!$H$17+(T19-1)*Fahrpreis!$H$17-MIN(H68,1)*0.25*Fahrpreis!$H$17-MAX(H68-1,0)*0.25*Fahrpreis!$H$17,0)</f>
        <v>0</v>
      </c>
      <c r="AG68" s="163" t="n">
        <f aca="false">IF(I18&gt;2,Fahrpreis!$H$17+(U19-1)*Fahrpreis!$H$17-MIN(I68,1)*0.25*Fahrpreis!$H$17-MAX(I68-1,0)*0.25*Fahrpreis!$H$17,0)</f>
        <v>0</v>
      </c>
      <c r="AH68" s="163" t="n">
        <f aca="false">IF(J18&gt;2,Fahrpreis!$H$17+(V19-1)*Fahrpreis!$H$17-MIN(J68,1)*0.25*Fahrpreis!$H$17-MAX(J68-1,0)*0.25*Fahrpreis!$H$17,0)</f>
        <v>0</v>
      </c>
      <c r="AI68" s="163" t="n">
        <f aca="false">IF(K18&gt;2,Fahrpreis!$H$17+(W19-1)*Fahrpreis!$H$17-MIN(K68,1)*0.25*Fahrpreis!$H$17-MAX(K68-1,0)*0.25*Fahrpreis!$H$17,0)</f>
        <v>75</v>
      </c>
      <c r="AJ68" s="163" t="n">
        <f aca="false">IF(L18&gt;2,Fahrpreis!$H$17+(X19-1)*Fahrpreis!$H$17-MIN(L68,1)*0.25*Fahrpreis!$H$17-MAX(L68-1,0)*0.25*Fahrpreis!$H$17,0)</f>
        <v>150</v>
      </c>
      <c r="AK68" s="163" t="n">
        <f aca="false">IF(M18&gt;2,Fahrpreis!$H$17+(Y19-1)*Fahrpreis!$H$17-MIN(M68,1)*0.25*Fahrpreis!$H$17-MAX(M68-1,0)*0.25*Fahrpreis!$H$17,0)</f>
        <v>150</v>
      </c>
    </row>
    <row r="69" customFormat="false" ht="12.75" hidden="false" customHeight="false" outlineLevel="0" collapsed="false">
      <c r="A69" s="146"/>
      <c r="B69" s="128"/>
      <c r="C69" s="128"/>
      <c r="D69" s="154"/>
      <c r="E69" s="164" t="n">
        <f aca="false">MIN(Q19,MAX(E$30-E43-E44-E68,0),1)+MIN(MAX(E$30-E18-MAX(E43-1,0)-MAX(E44-1,0)-MAX(E68-1,0),0),MAX(Q19-1,0))</f>
        <v>0</v>
      </c>
      <c r="F69" s="164" t="n">
        <f aca="false">MIN(R19,MAX(F$30-F43-F44-F68,0),1)+MIN(MAX(F$30-F18-MAX(F43-1,0)-MAX(F44-1,0)-MAX(F68-1,0),0),MAX(R19-1,0))</f>
        <v>0</v>
      </c>
      <c r="G69" s="164" t="n">
        <f aca="false">MIN(S19,MAX(G$30-G43-G44-G68,0),1)+MIN(MAX(G$30-G18-MAX(G43-1,0)-MAX(G44-1,0)-MAX(G68-1,0),0),MAX(S19-1,0))</f>
        <v>0</v>
      </c>
      <c r="H69" s="164" t="n">
        <f aca="false">MIN(T19,MAX(H$30-H43-H44-H68,0),1)+MIN(MAX(H$30-H18-MAX(H43-1,0)-MAX(H44-1,0)-MAX(H68-1,0),0),MAX(T19-1,0))</f>
        <v>0</v>
      </c>
      <c r="I69" s="164" t="n">
        <f aca="false">MIN(U19,MAX(I$30-I43-I44-I68,0),1)+MIN(MAX(I$30-I18-MAX(I43-1,0)-MAX(I44-1,0)-MAX(I68-1,0),0),MAX(U19-1,0))</f>
        <v>0</v>
      </c>
      <c r="J69" s="164" t="n">
        <f aca="false">MIN(V19,MAX(J$30-J43-J44-J68,0),1)+MIN(MAX(J$30-J18-MAX(J43-1,0)-MAX(J44-1,0)-MAX(J68-1,0),0),MAX(V19-1,0))</f>
        <v>0</v>
      </c>
      <c r="K69" s="164" t="n">
        <f aca="false">MIN(W19,MAX(K$30-K43-K44-K68,0),1)+MIN(MAX(K$30-K18-MAX(K43-1,0)-MAX(K44-1,0)-MAX(K68-1,0),0),MAX(W19-1,0))</f>
        <v>0</v>
      </c>
      <c r="L69" s="164" t="n">
        <f aca="false">MIN(X19,MAX(L$30-L43-L44-L68,0),1)+MIN(MAX(L$30-L18-MAX(L43-1,0)-MAX(L44-1,0)-MAX(L68-1,0),0),MAX(X19-1,0))</f>
        <v>0</v>
      </c>
      <c r="M69" s="164" t="n">
        <f aca="false">MIN(Y19,MAX(M$30-M43-M44-M68,0),1)+MIN(MAX(M$30-M18-MAX(M43-1,0)-MAX(M44-1,0)-MAX(M68-1,0),0),MAX(Y19-1,0))</f>
        <v>0</v>
      </c>
      <c r="O69" s="128"/>
      <c r="P69" s="156"/>
      <c r="Q69" s="165" t="n">
        <f aca="false">IF(E18&gt;3,Fahrpreis!$H$18+(Q19-1)*0.5*Fahrpreis!$H$18-MIN(E69,1)*0.25*Fahrpreis!$H$18-MAX(E69-1,0)*0.5*0.25*Fahrpreis!$H$18,0)</f>
        <v>0</v>
      </c>
      <c r="R69" s="165" t="n">
        <f aca="false">IF(F18&gt;3,Fahrpreis!$H$18+(R19-1)*0.5*Fahrpreis!$H$18-MIN(F69,1)*0.25*Fahrpreis!$H$18-MAX(F69-1,0)*0.5*0.25*Fahrpreis!$H$18,0)</f>
        <v>0</v>
      </c>
      <c r="S69" s="165" t="n">
        <f aca="false">IF(G18&gt;3,Fahrpreis!$H$18+(S19-1)*0.5*Fahrpreis!$H$18-MIN(G69,1)*0.25*Fahrpreis!$H$18-MAX(G69-1,0)*0.5*0.25*Fahrpreis!$H$18,0)</f>
        <v>0</v>
      </c>
      <c r="T69" s="165" t="n">
        <f aca="false">IF(H18&gt;3,Fahrpreis!$H$18+(T19-1)*0.5*Fahrpreis!$H$18-MIN(H69,1)*0.25*Fahrpreis!$H$18-MAX(H69-1,0)*0.5*0.25*Fahrpreis!$H$18,0)</f>
        <v>0</v>
      </c>
      <c r="U69" s="165" t="n">
        <f aca="false">IF(I18&gt;3,Fahrpreis!$H$18+(U19-1)*0.5*Fahrpreis!$H$18-MIN(I69,1)*0.25*Fahrpreis!$H$18-MAX(I69-1,0)*0.5*0.25*Fahrpreis!$H$18,0)</f>
        <v>0</v>
      </c>
      <c r="V69" s="165" t="n">
        <f aca="false">IF(J18&gt;3,Fahrpreis!$H$18+(V19-1)*0.5*Fahrpreis!$H$18-MIN(J69,1)*0.25*Fahrpreis!$H$18-MAX(J69-1,0)*0.5*0.25*Fahrpreis!$H$18,0)</f>
        <v>0</v>
      </c>
      <c r="W69" s="165" t="n">
        <f aca="false">IF(K18&gt;3,Fahrpreis!$H$18+(W19-1)*0.5*Fahrpreis!$H$18-MIN(K69,1)*0.25*Fahrpreis!$H$18-MAX(K69-1,0)*0.5*0.25*Fahrpreis!$H$18,0)</f>
        <v>0</v>
      </c>
      <c r="X69" s="165" t="n">
        <f aca="false">IF(L18&gt;3,Fahrpreis!$H$18+(X19-1)*0.5*Fahrpreis!$H$18-MIN(L69,1)*0.25*Fahrpreis!$H$18-MAX(L69-1,0)*0.5*0.25*Fahrpreis!$H$18,0)</f>
        <v>0</v>
      </c>
      <c r="Y69" s="165" t="n">
        <f aca="false">IF(M18&gt;3,Fahrpreis!$H$18+(Y19-1)*0.5*Fahrpreis!$H$18-MIN(M69,1)*0.25*Fahrpreis!$H$18-MAX(M69-1,0)*0.5*0.25*Fahrpreis!$H$18,0)</f>
        <v>0</v>
      </c>
      <c r="AA69" s="128"/>
      <c r="AB69" s="156"/>
      <c r="AC69" s="165" t="n">
        <f aca="false">IF(E18&gt;3,Fahrpreis!$H$17+(Q19-1)*Fahrpreis!$H$17-MIN(E69,1)*0.25*Fahrpreis!$H$17-MAX(E69-1,0)*0.25*Fahrpreis!$H$17,0)</f>
        <v>0</v>
      </c>
      <c r="AD69" s="165" t="n">
        <f aca="false">IF(F18&gt;3,Fahrpreis!$H$17+(R19-1)*Fahrpreis!$H$17-MIN(F69,1)*0.25*Fahrpreis!$H$17-MAX(F69-1,0)*0.25*Fahrpreis!$H$17,0)</f>
        <v>0</v>
      </c>
      <c r="AE69" s="165" t="n">
        <f aca="false">IF(G18&gt;3,Fahrpreis!$H$17+(S19-1)*Fahrpreis!$H$17-MIN(G69,1)*0.25*Fahrpreis!$H$17-MAX(G69-1,0)*0.25*Fahrpreis!$H$17,0)</f>
        <v>0</v>
      </c>
      <c r="AF69" s="165" t="n">
        <f aca="false">IF(H18&gt;3,Fahrpreis!$H$17+(T19-1)*Fahrpreis!$H$17-MIN(H69,1)*0.25*Fahrpreis!$H$17-MAX(H69-1,0)*0.25*Fahrpreis!$H$17,0)</f>
        <v>0</v>
      </c>
      <c r="AG69" s="165" t="n">
        <f aca="false">IF(I18&gt;3,Fahrpreis!$H$17+(U19-1)*Fahrpreis!$H$17-MIN(I69,1)*0.25*Fahrpreis!$H$17-MAX(I69-1,0)*0.25*Fahrpreis!$H$17,0)</f>
        <v>0</v>
      </c>
      <c r="AH69" s="165" t="n">
        <f aca="false">IF(J18&gt;3,Fahrpreis!$H$17+(V19-1)*Fahrpreis!$H$17-MIN(J69,1)*0.25*Fahrpreis!$H$17-MAX(J69-1,0)*0.25*Fahrpreis!$H$17,0)</f>
        <v>0</v>
      </c>
      <c r="AI69" s="165" t="n">
        <f aca="false">IF(K18&gt;3,Fahrpreis!$H$17+(W19-1)*Fahrpreis!$H$17-MIN(K69,1)*0.25*Fahrpreis!$H$17-MAX(K69-1,0)*0.25*Fahrpreis!$H$17,0)</f>
        <v>0</v>
      </c>
      <c r="AJ69" s="165" t="n">
        <f aca="false">IF(L18&gt;3,Fahrpreis!$H$17+(X19-1)*Fahrpreis!$H$17-MIN(L69,1)*0.25*Fahrpreis!$H$17-MAX(L69-1,0)*0.25*Fahrpreis!$H$17,0)</f>
        <v>0</v>
      </c>
      <c r="AK69" s="165" t="n">
        <f aca="false">IF(M18&gt;3,Fahrpreis!$H$17+(Y19-1)*Fahrpreis!$H$17-MIN(M69,1)*0.25*Fahrpreis!$H$17-MAX(M69-1,0)*0.25*Fahrpreis!$H$17,0)</f>
        <v>0</v>
      </c>
    </row>
    <row r="70" customFormat="false" ht="12.75" hidden="false" customHeight="false" outlineLevel="0" collapsed="false">
      <c r="A70" s="146"/>
      <c r="B70" s="128" t="n">
        <v>7</v>
      </c>
      <c r="C70" s="128"/>
      <c r="D70" s="149"/>
      <c r="E70" s="162" t="n">
        <f aca="false">MIN(Q21,MAX(E$30-E45-E46,0),1)+MIN(MAX(E$30-E20-MAX(E45-1,0)-MAX(E46-1,0),0),MAX(Q21-1,0))</f>
        <v>0</v>
      </c>
      <c r="F70" s="162" t="n">
        <f aca="false">MIN(R21,MAX(F$30-F45-F46,0),1)+MIN(MAX(F$30-F20-MAX(F45-1,0)-MAX(F46-1,0),0),MAX(R21-1,0))</f>
        <v>0</v>
      </c>
      <c r="G70" s="162" t="n">
        <f aca="false">MIN(S21,MAX(G$30-G45-G46,0),1)+MIN(MAX(G$30-G20-MAX(G45-1,0)-MAX(G46-1,0),0),MAX(S21-1,0))</f>
        <v>0</v>
      </c>
      <c r="H70" s="162" t="n">
        <f aca="false">MIN(T21,MAX(H$30-H45-H46,0),1)+MIN(MAX(H$30-H20-MAX(H45-1,0)-MAX(H46-1,0),0),MAX(T21-1,0))</f>
        <v>0</v>
      </c>
      <c r="I70" s="162" t="n">
        <f aca="false">MIN(U21,MAX(I$30-I45-I46,0),1)+MIN(MAX(I$30-I20-MAX(I45-1,0)-MAX(I46-1,0),0),MAX(U21-1,0))</f>
        <v>0</v>
      </c>
      <c r="J70" s="162" t="n">
        <f aca="false">MIN(V21,MAX(J$30-J45-J46,0),1)+MIN(MAX(J$30-J20-MAX(J45-1,0)-MAX(J46-1,0),0),MAX(V21-1,0))</f>
        <v>0</v>
      </c>
      <c r="K70" s="162" t="n">
        <f aca="false">MIN(W21,MAX(K$30-K45-K46,0),1)+MIN(MAX(K$30-K20-MAX(K45-1,0)-MAX(K46-1,0),0),MAX(W21-1,0))</f>
        <v>0</v>
      </c>
      <c r="L70" s="162" t="n">
        <f aca="false">MIN(X21,MAX(L$30-L45-L46,0),1)+MIN(MAX(L$30-L20-MAX(L45-1,0)-MAX(L46-1,0),0),MAX(X21-1,0))</f>
        <v>0</v>
      </c>
      <c r="M70" s="162" t="n">
        <f aca="false">MIN(Y21,MAX(M$30-M45-M46,0),1)+MIN(MAX(M$30-M20-MAX(M45-1,0)-MAX(M46-1,0),0),MAX(Y21-1,0))</f>
        <v>0</v>
      </c>
      <c r="O70" s="128" t="n">
        <v>7</v>
      </c>
      <c r="P70" s="151"/>
      <c r="Q70" s="163" t="n">
        <f aca="false">IF(E20&gt;2,Fahrpreis!$H$18+(Q21-1)*0.5*Fahrpreis!$H$18-MIN(E70,1)*0.25*Fahrpreis!$H$18-MAX(E70-1,0)*0.5*0.25*Fahrpreis!$H$18,0)</f>
        <v>0</v>
      </c>
      <c r="R70" s="163" t="n">
        <f aca="false">IF(F20&gt;2,Fahrpreis!$H$18+(R21-1)*0.5*Fahrpreis!$H$18-MIN(F70,1)*0.25*Fahrpreis!$H$18-MAX(F70-1,0)*0.5*0.25*Fahrpreis!$H$18,0)</f>
        <v>0</v>
      </c>
      <c r="S70" s="163" t="n">
        <f aca="false">IF(G20&gt;2,Fahrpreis!$H$18+(S21-1)*0.5*Fahrpreis!$H$18-MIN(G70,1)*0.25*Fahrpreis!$H$18-MAX(G70-1,0)*0.5*0.25*Fahrpreis!$H$18,0)</f>
        <v>0</v>
      </c>
      <c r="T70" s="163" t="n">
        <f aca="false">IF(H20&gt;2,Fahrpreis!$H$18+(T21-1)*0.5*Fahrpreis!$H$18-MIN(H70,1)*0.25*Fahrpreis!$H$18-MAX(H70-1,0)*0.5*0.25*Fahrpreis!$H$18,0)</f>
        <v>0</v>
      </c>
      <c r="U70" s="163" t="n">
        <f aca="false">IF(I20&gt;2,Fahrpreis!$H$18+(U21-1)*0.5*Fahrpreis!$H$18-MIN(I70,1)*0.25*Fahrpreis!$H$18-MAX(I70-1,0)*0.5*0.25*Fahrpreis!$H$18,0)</f>
        <v>0</v>
      </c>
      <c r="V70" s="163" t="n">
        <f aca="false">IF(J20&gt;2,Fahrpreis!$H$18+(V21-1)*0.5*Fahrpreis!$H$18-MIN(J70,1)*0.25*Fahrpreis!$H$18-MAX(J70-1,0)*0.5*0.25*Fahrpreis!$H$18,0)</f>
        <v>75</v>
      </c>
      <c r="W70" s="163" t="n">
        <f aca="false">IF(K20&gt;2,Fahrpreis!$H$18+(W21-1)*0.5*Fahrpreis!$H$18-MIN(K70,1)*0.25*Fahrpreis!$H$18-MAX(K70-1,0)*0.5*0.25*Fahrpreis!$H$18,0)</f>
        <v>75</v>
      </c>
      <c r="X70" s="163" t="n">
        <f aca="false">IF(L20&gt;2,Fahrpreis!$H$18+(X21-1)*0.5*Fahrpreis!$H$18-MIN(L70,1)*0.25*Fahrpreis!$H$18-MAX(L70-1,0)*0.5*0.25*Fahrpreis!$H$18,0)</f>
        <v>112.5</v>
      </c>
      <c r="Y70" s="163" t="n">
        <f aca="false">IF(M20&gt;2,Fahrpreis!$H$18+(Y21-1)*0.5*Fahrpreis!$H$18-MIN(M70,1)*0.25*Fahrpreis!$H$18-MAX(M70-1,0)*0.5*0.25*Fahrpreis!$H$18,0)</f>
        <v>112.5</v>
      </c>
      <c r="AA70" s="128" t="n">
        <v>7</v>
      </c>
      <c r="AB70" s="151"/>
      <c r="AC70" s="163" t="n">
        <f aca="false">IF(E20&gt;2,Fahrpreis!$H$17+(Q21-1)*Fahrpreis!$H$17-MIN(E70,1)*0.25*Fahrpreis!$H$17-MAX(E70-1,0)*0.25*Fahrpreis!$H$17,0)</f>
        <v>0</v>
      </c>
      <c r="AD70" s="163" t="n">
        <f aca="false">IF(F20&gt;2,Fahrpreis!$H$17+(R21-1)*Fahrpreis!$H$17-MIN(F70,1)*0.25*Fahrpreis!$H$17-MAX(F70-1,0)*0.25*Fahrpreis!$H$17,0)</f>
        <v>0</v>
      </c>
      <c r="AE70" s="163" t="n">
        <f aca="false">IF(G20&gt;2,Fahrpreis!$H$17+(S21-1)*Fahrpreis!$H$17-MIN(G70,1)*0.25*Fahrpreis!$H$17-MAX(G70-1,0)*0.25*Fahrpreis!$H$17,0)</f>
        <v>0</v>
      </c>
      <c r="AF70" s="163" t="n">
        <f aca="false">IF(H20&gt;2,Fahrpreis!$H$17+(T21-1)*Fahrpreis!$H$17-MIN(H70,1)*0.25*Fahrpreis!$H$17-MAX(H70-1,0)*0.25*Fahrpreis!$H$17,0)</f>
        <v>0</v>
      </c>
      <c r="AG70" s="163" t="n">
        <f aca="false">IF(I20&gt;2,Fahrpreis!$H$17+(U21-1)*Fahrpreis!$H$17-MIN(I70,1)*0.25*Fahrpreis!$H$17-MAX(I70-1,0)*0.25*Fahrpreis!$H$17,0)</f>
        <v>0</v>
      </c>
      <c r="AH70" s="163" t="n">
        <f aca="false">IF(J20&gt;2,Fahrpreis!$H$17+(V21-1)*Fahrpreis!$H$17-MIN(J70,1)*0.25*Fahrpreis!$H$17-MAX(J70-1,0)*0.25*Fahrpreis!$H$17,0)</f>
        <v>75</v>
      </c>
      <c r="AI70" s="163" t="n">
        <f aca="false">IF(K20&gt;2,Fahrpreis!$H$17+(W21-1)*Fahrpreis!$H$17-MIN(K70,1)*0.25*Fahrpreis!$H$17-MAX(K70-1,0)*0.25*Fahrpreis!$H$17,0)</f>
        <v>75</v>
      </c>
      <c r="AJ70" s="163" t="n">
        <f aca="false">IF(L20&gt;2,Fahrpreis!$H$17+(X21-1)*Fahrpreis!$H$17-MIN(L70,1)*0.25*Fahrpreis!$H$17-MAX(L70-1,0)*0.25*Fahrpreis!$H$17,0)</f>
        <v>150</v>
      </c>
      <c r="AK70" s="163" t="n">
        <f aca="false">IF(M20&gt;2,Fahrpreis!$H$17+(Y21-1)*Fahrpreis!$H$17-MIN(M70,1)*0.25*Fahrpreis!$H$17-MAX(M70-1,0)*0.25*Fahrpreis!$H$17,0)</f>
        <v>150</v>
      </c>
    </row>
    <row r="71" customFormat="false" ht="12.75" hidden="false" customHeight="false" outlineLevel="0" collapsed="false">
      <c r="A71" s="146"/>
      <c r="B71" s="128"/>
      <c r="C71" s="128"/>
      <c r="D71" s="154"/>
      <c r="E71" s="164" t="n">
        <f aca="false">MIN(Q21,MAX(E$30-E45-E46-E70,0),1)+MIN(MAX(E$30-E20-MAX(E45-1,0)-MAX(E46-1,0)-MAX(E70-1,0),0),MAX(Q21-1,0))</f>
        <v>0</v>
      </c>
      <c r="F71" s="164" t="n">
        <f aca="false">MIN(R21,MAX(F$30-F45-F46-F70,0),1)+MIN(MAX(F$30-F20-MAX(F45-1,0)-MAX(F46-1,0)-MAX(F70-1,0),0),MAX(R21-1,0))</f>
        <v>0</v>
      </c>
      <c r="G71" s="164" t="n">
        <f aca="false">MIN(S21,MAX(G$30-G45-G46-G70,0),1)+MIN(MAX(G$30-G20-MAX(G45-1,0)-MAX(G46-1,0)-MAX(G70-1,0),0),MAX(S21-1,0))</f>
        <v>0</v>
      </c>
      <c r="H71" s="164" t="n">
        <f aca="false">MIN(T21,MAX(H$30-H45-H46-H70,0),1)+MIN(MAX(H$30-H20-MAX(H45-1,0)-MAX(H46-1,0)-MAX(H70-1,0),0),MAX(T21-1,0))</f>
        <v>0</v>
      </c>
      <c r="I71" s="164" t="n">
        <f aca="false">MIN(U21,MAX(I$30-I45-I46-I70,0),1)+MIN(MAX(I$30-I20-MAX(I45-1,0)-MAX(I46-1,0)-MAX(I70-1,0),0),MAX(U21-1,0))</f>
        <v>0</v>
      </c>
      <c r="J71" s="164" t="n">
        <f aca="false">MIN(V21,MAX(J$30-J45-J46-J70,0),1)+MIN(MAX(J$30-J20-MAX(J45-1,0)-MAX(J46-1,0)-MAX(J70-1,0),0),MAX(V21-1,0))</f>
        <v>0</v>
      </c>
      <c r="K71" s="164" t="n">
        <f aca="false">MIN(W21,MAX(K$30-K45-K46-K70,0),1)+MIN(MAX(K$30-K20-MAX(K45-1,0)-MAX(K46-1,0)-MAX(K70-1,0),0),MAX(W21-1,0))</f>
        <v>0</v>
      </c>
      <c r="L71" s="164" t="n">
        <f aca="false">MIN(X21,MAX(L$30-L45-L46-L70,0),1)+MIN(MAX(L$30-L20-MAX(L45-1,0)-MAX(L46-1,0)-MAX(L70-1,0),0),MAX(X21-1,0))</f>
        <v>0</v>
      </c>
      <c r="M71" s="164" t="n">
        <f aca="false">MIN(Y21,MAX(M$30-M45-M46-M70,0),1)+MIN(MAX(M$30-M20-MAX(M45-1,0)-MAX(M46-1,0)-MAX(M70-1,0),0),MAX(Y21-1,0))</f>
        <v>0</v>
      </c>
      <c r="O71" s="128"/>
      <c r="P71" s="156"/>
      <c r="Q71" s="165" t="n">
        <f aca="false">IF(E20&gt;3,Fahrpreis!$H$18+(Q21-1)*0.5*Fahrpreis!$H$18-MIN(E71,1)*0.25*Fahrpreis!$H$18-MAX(E71-1,0)*0.5*0.25*Fahrpreis!$H$18,0)</f>
        <v>0</v>
      </c>
      <c r="R71" s="165" t="n">
        <f aca="false">IF(F20&gt;3,Fahrpreis!$H$18+(R21-1)*0.5*Fahrpreis!$H$18-MIN(F71,1)*0.25*Fahrpreis!$H$18-MAX(F71-1,0)*0.5*0.25*Fahrpreis!$H$18,0)</f>
        <v>0</v>
      </c>
      <c r="S71" s="165" t="n">
        <f aca="false">IF(G20&gt;3,Fahrpreis!$H$18+(S21-1)*0.5*Fahrpreis!$H$18-MIN(G71,1)*0.25*Fahrpreis!$H$18-MAX(G71-1,0)*0.5*0.25*Fahrpreis!$H$18,0)</f>
        <v>0</v>
      </c>
      <c r="T71" s="165" t="n">
        <f aca="false">IF(H20&gt;3,Fahrpreis!$H$18+(T21-1)*0.5*Fahrpreis!$H$18-MIN(H71,1)*0.25*Fahrpreis!$H$18-MAX(H71-1,0)*0.5*0.25*Fahrpreis!$H$18,0)</f>
        <v>0</v>
      </c>
      <c r="U71" s="165" t="n">
        <f aca="false">IF(I20&gt;3,Fahrpreis!$H$18+(U21-1)*0.5*Fahrpreis!$H$18-MIN(I71,1)*0.25*Fahrpreis!$H$18-MAX(I71-1,0)*0.5*0.25*Fahrpreis!$H$18,0)</f>
        <v>0</v>
      </c>
      <c r="V71" s="165" t="n">
        <f aca="false">IF(J20&gt;3,Fahrpreis!$H$18+(V21-1)*0.5*Fahrpreis!$H$18-MIN(J71,1)*0.25*Fahrpreis!$H$18-MAX(J71-1,0)*0.5*0.25*Fahrpreis!$H$18,0)</f>
        <v>0</v>
      </c>
      <c r="W71" s="165" t="n">
        <f aca="false">IF(K20&gt;3,Fahrpreis!$H$18+(W21-1)*0.5*Fahrpreis!$H$18-MIN(K71,1)*0.25*Fahrpreis!$H$18-MAX(K71-1,0)*0.5*0.25*Fahrpreis!$H$18,0)</f>
        <v>0</v>
      </c>
      <c r="X71" s="165" t="n">
        <f aca="false">IF(L20&gt;3,Fahrpreis!$H$18+(X21-1)*0.5*Fahrpreis!$H$18-MIN(L71,1)*0.25*Fahrpreis!$H$18-MAX(L71-1,0)*0.5*0.25*Fahrpreis!$H$18,0)</f>
        <v>0</v>
      </c>
      <c r="Y71" s="165" t="n">
        <f aca="false">IF(M20&gt;3,Fahrpreis!$H$18+(Y21-1)*0.5*Fahrpreis!$H$18-MIN(M71,1)*0.25*Fahrpreis!$H$18-MAX(M71-1,0)*0.5*0.25*Fahrpreis!$H$18,0)</f>
        <v>0</v>
      </c>
      <c r="AA71" s="128"/>
      <c r="AB71" s="156"/>
      <c r="AC71" s="165" t="n">
        <f aca="false">IF(E20&gt;3,Fahrpreis!$H$17+(Q21-1)*Fahrpreis!$H$17-MIN(E71,1)*0.25*Fahrpreis!$H$17-MAX(E71-1,0)*0.25*Fahrpreis!$H$17,0)</f>
        <v>0</v>
      </c>
      <c r="AD71" s="165" t="n">
        <f aca="false">IF(F20&gt;3,Fahrpreis!$H$17+(R21-1)*Fahrpreis!$H$17-MIN(F71,1)*0.25*Fahrpreis!$H$17-MAX(F71-1,0)*0.25*Fahrpreis!$H$17,0)</f>
        <v>0</v>
      </c>
      <c r="AE71" s="165" t="n">
        <f aca="false">IF(G20&gt;3,Fahrpreis!$H$17+(S21-1)*Fahrpreis!$H$17-MIN(G71,1)*0.25*Fahrpreis!$H$17-MAX(G71-1,0)*0.25*Fahrpreis!$H$17,0)</f>
        <v>0</v>
      </c>
      <c r="AF71" s="165" t="n">
        <f aca="false">IF(H20&gt;3,Fahrpreis!$H$17+(T21-1)*Fahrpreis!$H$17-MIN(H71,1)*0.25*Fahrpreis!$H$17-MAX(H71-1,0)*0.25*Fahrpreis!$H$17,0)</f>
        <v>0</v>
      </c>
      <c r="AG71" s="165" t="n">
        <f aca="false">IF(I20&gt;3,Fahrpreis!$H$17+(U21-1)*Fahrpreis!$H$17-MIN(I71,1)*0.25*Fahrpreis!$H$17-MAX(I71-1,0)*0.25*Fahrpreis!$H$17,0)</f>
        <v>0</v>
      </c>
      <c r="AH71" s="165" t="n">
        <f aca="false">IF(J20&gt;3,Fahrpreis!$H$17+(V21-1)*Fahrpreis!$H$17-MIN(J71,1)*0.25*Fahrpreis!$H$17-MAX(J71-1,0)*0.25*Fahrpreis!$H$17,0)</f>
        <v>0</v>
      </c>
      <c r="AI71" s="165" t="n">
        <f aca="false">IF(K20&gt;3,Fahrpreis!$H$17+(W21-1)*Fahrpreis!$H$17-MIN(K71,1)*0.25*Fahrpreis!$H$17-MAX(K71-1,0)*0.25*Fahrpreis!$H$17,0)</f>
        <v>0</v>
      </c>
      <c r="AJ71" s="165" t="n">
        <f aca="false">IF(L20&gt;3,Fahrpreis!$H$17+(X21-1)*Fahrpreis!$H$17-MIN(L71,1)*0.25*Fahrpreis!$H$17-MAX(L71-1,0)*0.25*Fahrpreis!$H$17,0)</f>
        <v>0</v>
      </c>
      <c r="AK71" s="165" t="n">
        <f aca="false">IF(M20&gt;3,Fahrpreis!$H$17+(Y21-1)*Fahrpreis!$H$17-MIN(M71,1)*0.25*Fahrpreis!$H$17-MAX(M71-1,0)*0.25*Fahrpreis!$H$17,0)</f>
        <v>0</v>
      </c>
    </row>
    <row r="72" customFormat="false" ht="12.75" hidden="false" customHeight="false" outlineLevel="0" collapsed="false">
      <c r="A72" s="146"/>
      <c r="B72" s="128" t="n">
        <v>8</v>
      </c>
      <c r="C72" s="128"/>
      <c r="D72" s="149"/>
      <c r="E72" s="162" t="n">
        <f aca="false">MIN(Q23,MAX(E$30-E47-E48,0),1)+MIN(MAX(E$30-E22-MAX(E47-1,0)-MAX(E48-1,0),0),MAX(Q23-1,0))</f>
        <v>0</v>
      </c>
      <c r="F72" s="162" t="n">
        <f aca="false">MIN(R23,MAX(F$30-F47-F48,0),1)+MIN(MAX(F$30-F22-MAX(F47-1,0)-MAX(F48-1,0),0),MAX(R23-1,0))</f>
        <v>0</v>
      </c>
      <c r="G72" s="162" t="n">
        <f aca="false">MIN(S23,MAX(G$30-G47-G48,0),1)+MIN(MAX(G$30-G22-MAX(G47-1,0)-MAX(G48-1,0),0),MAX(S23-1,0))</f>
        <v>0</v>
      </c>
      <c r="H72" s="162" t="n">
        <f aca="false">MIN(T23,MAX(H$30-H47-H48,0),1)+MIN(MAX(H$30-H22-MAX(H47-1,0)-MAX(H48-1,0),0),MAX(T23-1,0))</f>
        <v>0</v>
      </c>
      <c r="I72" s="162" t="n">
        <f aca="false">MIN(U23,MAX(I$30-I47-I48,0),1)+MIN(MAX(I$30-I22-MAX(I47-1,0)-MAX(I48-1,0),0),MAX(U23-1,0))</f>
        <v>0</v>
      </c>
      <c r="J72" s="162" t="n">
        <f aca="false">MIN(V23,MAX(J$30-J47-J48,0),1)+MIN(MAX(J$30-J22-MAX(J47-1,0)-MAX(J48-1,0),0),MAX(V23-1,0))</f>
        <v>0</v>
      </c>
      <c r="K72" s="162" t="n">
        <f aca="false">MIN(W23,MAX(K$30-K47-K48,0),1)+MIN(MAX(K$30-K22-MAX(K47-1,0)-MAX(K48-1,0),0),MAX(W23-1,0))</f>
        <v>0</v>
      </c>
      <c r="L72" s="162" t="n">
        <f aca="false">MIN(X23,MAX(L$30-L47-L48,0),1)+MIN(MAX(L$30-L22-MAX(L47-1,0)-MAX(L48-1,0),0),MAX(X23-1,0))</f>
        <v>0</v>
      </c>
      <c r="M72" s="162" t="n">
        <f aca="false">MIN(Y23,MAX(M$30-M47-M48,0),1)+MIN(MAX(M$30-M22-MAX(M47-1,0)-MAX(M48-1,0),0),MAX(Y23-1,0))</f>
        <v>0</v>
      </c>
      <c r="O72" s="128" t="n">
        <v>8</v>
      </c>
      <c r="P72" s="151"/>
      <c r="Q72" s="163" t="n">
        <f aca="false">IF(E22&gt;2,Fahrpreis!$H$18+(Q23-1)*0.5*Fahrpreis!$H$18-MIN(E72,1)*0.25*Fahrpreis!$H$18-MAX(E72-1,0)*0.5*0.25*Fahrpreis!$H$18,0)</f>
        <v>0</v>
      </c>
      <c r="R72" s="163" t="n">
        <f aca="false">IF(F22&gt;2,Fahrpreis!$H$18+(R23-1)*0.5*Fahrpreis!$H$18-MIN(F72,1)*0.25*Fahrpreis!$H$18-MAX(F72-1,0)*0.5*0.25*Fahrpreis!$H$18,0)</f>
        <v>0</v>
      </c>
      <c r="S72" s="163" t="n">
        <f aca="false">IF(G22&gt;2,Fahrpreis!$H$18+(S23-1)*0.5*Fahrpreis!$H$18-MIN(G72,1)*0.25*Fahrpreis!$H$18-MAX(G72-1,0)*0.5*0.25*Fahrpreis!$H$18,0)</f>
        <v>0</v>
      </c>
      <c r="T72" s="163" t="n">
        <f aca="false">IF(H22&gt;2,Fahrpreis!$H$18+(T23-1)*0.5*Fahrpreis!$H$18-MIN(H72,1)*0.25*Fahrpreis!$H$18-MAX(H72-1,0)*0.5*0.25*Fahrpreis!$H$18,0)</f>
        <v>0</v>
      </c>
      <c r="U72" s="163" t="n">
        <f aca="false">IF(I22&gt;2,Fahrpreis!$H$18+(U23-1)*0.5*Fahrpreis!$H$18-MIN(I72,1)*0.25*Fahrpreis!$H$18-MAX(I72-1,0)*0.5*0.25*Fahrpreis!$H$18,0)</f>
        <v>75</v>
      </c>
      <c r="V72" s="163" t="n">
        <f aca="false">IF(J22&gt;2,Fahrpreis!$H$18+(V23-1)*0.5*Fahrpreis!$H$18-MIN(J72,1)*0.25*Fahrpreis!$H$18-MAX(J72-1,0)*0.5*0.25*Fahrpreis!$H$18,0)</f>
        <v>75</v>
      </c>
      <c r="W72" s="163" t="n">
        <f aca="false">IF(K22&gt;2,Fahrpreis!$H$18+(W23-1)*0.5*Fahrpreis!$H$18-MIN(K72,1)*0.25*Fahrpreis!$H$18-MAX(K72-1,0)*0.5*0.25*Fahrpreis!$H$18,0)</f>
        <v>75</v>
      </c>
      <c r="X72" s="163" t="n">
        <f aca="false">IF(L22&gt;2,Fahrpreis!$H$18+(X23-1)*0.5*Fahrpreis!$H$18-MIN(L72,1)*0.25*Fahrpreis!$H$18-MAX(L72-1,0)*0.5*0.25*Fahrpreis!$H$18,0)</f>
        <v>112.5</v>
      </c>
      <c r="Y72" s="163" t="n">
        <f aca="false">IF(M22&gt;2,Fahrpreis!$H$18+(Y23-1)*0.5*Fahrpreis!$H$18-MIN(M72,1)*0.25*Fahrpreis!$H$18-MAX(M72-1,0)*0.5*0.25*Fahrpreis!$H$18,0)</f>
        <v>112.5</v>
      </c>
      <c r="AA72" s="128" t="n">
        <v>8</v>
      </c>
      <c r="AB72" s="151"/>
      <c r="AC72" s="163" t="n">
        <f aca="false">IF(E22&gt;2,Fahrpreis!$H$17+(Q23-1)*Fahrpreis!$H$17-MIN(E72,1)*0.25*Fahrpreis!$H$17-MAX(E72-1,0)*0.25*Fahrpreis!$H$17,0)</f>
        <v>0</v>
      </c>
      <c r="AD72" s="163" t="n">
        <f aca="false">IF(F22&gt;2,Fahrpreis!$H$17+(R23-1)*Fahrpreis!$H$17-MIN(F72,1)*0.25*Fahrpreis!$H$17-MAX(F72-1,0)*0.25*Fahrpreis!$H$17,0)</f>
        <v>0</v>
      </c>
      <c r="AE72" s="163" t="n">
        <f aca="false">IF(G22&gt;2,Fahrpreis!$H$17+(S23-1)*Fahrpreis!$H$17-MIN(G72,1)*0.25*Fahrpreis!$H$17-MAX(G72-1,0)*0.25*Fahrpreis!$H$17,0)</f>
        <v>0</v>
      </c>
      <c r="AF72" s="163" t="n">
        <f aca="false">IF(H22&gt;2,Fahrpreis!$H$17+(T23-1)*Fahrpreis!$H$17-MIN(H72,1)*0.25*Fahrpreis!$H$17-MAX(H72-1,0)*0.25*Fahrpreis!$H$17,0)</f>
        <v>0</v>
      </c>
      <c r="AG72" s="163" t="n">
        <f aca="false">IF(I22&gt;2,Fahrpreis!$H$17+(U23-1)*Fahrpreis!$H$17-MIN(I72,1)*0.25*Fahrpreis!$H$17-MAX(I72-1,0)*0.25*Fahrpreis!$H$17,0)</f>
        <v>75</v>
      </c>
      <c r="AH72" s="163" t="n">
        <f aca="false">IF(J22&gt;2,Fahrpreis!$H$17+(V23-1)*Fahrpreis!$H$17-MIN(J72,1)*0.25*Fahrpreis!$H$17-MAX(J72-1,0)*0.25*Fahrpreis!$H$17,0)</f>
        <v>75</v>
      </c>
      <c r="AI72" s="163" t="n">
        <f aca="false">IF(K22&gt;2,Fahrpreis!$H$17+(W23-1)*Fahrpreis!$H$17-MIN(K72,1)*0.25*Fahrpreis!$H$17-MAX(K72-1,0)*0.25*Fahrpreis!$H$17,0)</f>
        <v>75</v>
      </c>
      <c r="AJ72" s="163" t="n">
        <f aca="false">IF(L22&gt;2,Fahrpreis!$H$17+(X23-1)*Fahrpreis!$H$17-MIN(L72,1)*0.25*Fahrpreis!$H$17-MAX(L72-1,0)*0.25*Fahrpreis!$H$17,0)</f>
        <v>150</v>
      </c>
      <c r="AK72" s="163" t="n">
        <f aca="false">IF(M22&gt;2,Fahrpreis!$H$17+(Y23-1)*Fahrpreis!$H$17-MIN(M72,1)*0.25*Fahrpreis!$H$17-MAX(M72-1,0)*0.25*Fahrpreis!$H$17,0)</f>
        <v>150</v>
      </c>
    </row>
    <row r="73" customFormat="false" ht="12.75" hidden="false" customHeight="false" outlineLevel="0" collapsed="false">
      <c r="A73" s="146"/>
      <c r="B73" s="128"/>
      <c r="C73" s="128"/>
      <c r="D73" s="154"/>
      <c r="E73" s="164" t="n">
        <f aca="false">MIN(Q23,MAX(E$30-E47-E48-E72,0),1)+MIN(MAX(E$30-E22-MAX(E47-1,0)-MAX(E48-1,0)-MAX(E72-1,0),0),MAX(Q23-1,0))</f>
        <v>0</v>
      </c>
      <c r="F73" s="164" t="n">
        <f aca="false">MIN(R23,MAX(F$30-F47-F48-F72,0),1)+MIN(MAX(F$30-F22-MAX(F47-1,0)-MAX(F48-1,0)-MAX(F72-1,0),0),MAX(R23-1,0))</f>
        <v>0</v>
      </c>
      <c r="G73" s="164" t="n">
        <f aca="false">MIN(S23,MAX(G$30-G47-G48-G72,0),1)+MIN(MAX(G$30-G22-MAX(G47-1,0)-MAX(G48-1,0)-MAX(G72-1,0),0),MAX(S23-1,0))</f>
        <v>0</v>
      </c>
      <c r="H73" s="164" t="n">
        <f aca="false">MIN(T23,MAX(H$30-H47-H48-H72,0),1)+MIN(MAX(H$30-H22-MAX(H47-1,0)-MAX(H48-1,0)-MAX(H72-1,0),0),MAX(T23-1,0))</f>
        <v>0</v>
      </c>
      <c r="I73" s="164" t="n">
        <f aca="false">MIN(U23,MAX(I$30-I47-I48-I72,0),1)+MIN(MAX(I$30-I22-MAX(I47-1,0)-MAX(I48-1,0)-MAX(I72-1,0),0),MAX(U23-1,0))</f>
        <v>0</v>
      </c>
      <c r="J73" s="164" t="n">
        <f aca="false">MIN(V23,MAX(J$30-J47-J48-J72,0),1)+MIN(MAX(J$30-J22-MAX(J47-1,0)-MAX(J48-1,0)-MAX(J72-1,0),0),MAX(V23-1,0))</f>
        <v>0</v>
      </c>
      <c r="K73" s="164" t="n">
        <f aca="false">MIN(W23,MAX(K$30-K47-K48-K72,0),1)+MIN(MAX(K$30-K22-MAX(K47-1,0)-MAX(K48-1,0)-MAX(K72-1,0),0),MAX(W23-1,0))</f>
        <v>0</v>
      </c>
      <c r="L73" s="164" t="n">
        <f aca="false">MIN(X23,MAX(L$30-L47-L48-L72,0),1)+MIN(MAX(L$30-L22-MAX(L47-1,0)-MAX(L48-1,0)-MAX(L72-1,0),0),MAX(X23-1,0))</f>
        <v>0</v>
      </c>
      <c r="M73" s="164" t="n">
        <f aca="false">MIN(Y23,MAX(M$30-M47-M48-M72,0),1)+MIN(MAX(M$30-M22-MAX(M47-1,0)-MAX(M48-1,0)-MAX(M72-1,0),0),MAX(Y23-1,0))</f>
        <v>0</v>
      </c>
      <c r="O73" s="128"/>
      <c r="P73" s="156"/>
      <c r="Q73" s="165" t="n">
        <f aca="false">IF(E22&gt;3,Fahrpreis!$H$18+(Q23-1)*0.5*Fahrpreis!$H$18-MIN(E73,1)*0.25*Fahrpreis!$H$18-MAX(E73-1,0)*0.5*0.25*Fahrpreis!$H$18,0)</f>
        <v>0</v>
      </c>
      <c r="R73" s="165" t="n">
        <f aca="false">IF(F22&gt;3,Fahrpreis!$H$18+(R23-1)*0.5*Fahrpreis!$H$18-MIN(F73,1)*0.25*Fahrpreis!$H$18-MAX(F73-1,0)*0.5*0.25*Fahrpreis!$H$18,0)</f>
        <v>0</v>
      </c>
      <c r="S73" s="165" t="n">
        <f aca="false">IF(G22&gt;3,Fahrpreis!$H$18+(S23-1)*0.5*Fahrpreis!$H$18-MIN(G73,1)*0.25*Fahrpreis!$H$18-MAX(G73-1,0)*0.5*0.25*Fahrpreis!$H$18,0)</f>
        <v>0</v>
      </c>
      <c r="T73" s="165" t="n">
        <f aca="false">IF(H22&gt;3,Fahrpreis!$H$18+(T23-1)*0.5*Fahrpreis!$H$18-MIN(H73,1)*0.25*Fahrpreis!$H$18-MAX(H73-1,0)*0.5*0.25*Fahrpreis!$H$18,0)</f>
        <v>0</v>
      </c>
      <c r="U73" s="165" t="n">
        <f aca="false">IF(I22&gt;3,Fahrpreis!$H$18+(U23-1)*0.5*Fahrpreis!$H$18-MIN(I73,1)*0.25*Fahrpreis!$H$18-MAX(I73-1,0)*0.5*0.25*Fahrpreis!$H$18,0)</f>
        <v>0</v>
      </c>
      <c r="V73" s="165" t="n">
        <f aca="false">IF(J22&gt;3,Fahrpreis!$H$18+(V23-1)*0.5*Fahrpreis!$H$18-MIN(J73,1)*0.25*Fahrpreis!$H$18-MAX(J73-1,0)*0.5*0.25*Fahrpreis!$H$18,0)</f>
        <v>0</v>
      </c>
      <c r="W73" s="165" t="n">
        <f aca="false">IF(K22&gt;3,Fahrpreis!$H$18+(W23-1)*0.5*Fahrpreis!$H$18-MIN(K73,1)*0.25*Fahrpreis!$H$18-MAX(K73-1,0)*0.5*0.25*Fahrpreis!$H$18,0)</f>
        <v>0</v>
      </c>
      <c r="X73" s="165" t="n">
        <f aca="false">IF(L22&gt;3,Fahrpreis!$H$18+(X23-1)*0.5*Fahrpreis!$H$18-MIN(L73,1)*0.25*Fahrpreis!$H$18-MAX(L73-1,0)*0.5*0.25*Fahrpreis!$H$18,0)</f>
        <v>0</v>
      </c>
      <c r="Y73" s="165" t="n">
        <f aca="false">IF(M22&gt;3,Fahrpreis!$H$18+(Y23-1)*0.5*Fahrpreis!$H$18-MIN(M73,1)*0.25*Fahrpreis!$H$18-MAX(M73-1,0)*0.5*0.25*Fahrpreis!$H$18,0)</f>
        <v>0</v>
      </c>
      <c r="AA73" s="128"/>
      <c r="AB73" s="156"/>
      <c r="AC73" s="165" t="n">
        <f aca="false">IF(E22&gt;3,Fahrpreis!$H$17+(Q23-1)*Fahrpreis!$H$17-MIN(E73,1)*0.25*Fahrpreis!$H$17-MAX(E73-1,0)*0.25*Fahrpreis!$H$17,0)</f>
        <v>0</v>
      </c>
      <c r="AD73" s="165" t="n">
        <f aca="false">IF(F22&gt;3,Fahrpreis!$H$17+(R23-1)*Fahrpreis!$H$17-MIN(F73,1)*0.25*Fahrpreis!$H$17-MAX(F73-1,0)*0.25*Fahrpreis!$H$17,0)</f>
        <v>0</v>
      </c>
      <c r="AE73" s="165" t="n">
        <f aca="false">IF(G22&gt;3,Fahrpreis!$H$17+(S23-1)*Fahrpreis!$H$17-MIN(G73,1)*0.25*Fahrpreis!$H$17-MAX(G73-1,0)*0.25*Fahrpreis!$H$17,0)</f>
        <v>0</v>
      </c>
      <c r="AF73" s="165" t="n">
        <f aca="false">IF(H22&gt;3,Fahrpreis!$H$17+(T23-1)*Fahrpreis!$H$17-MIN(H73,1)*0.25*Fahrpreis!$H$17-MAX(H73-1,0)*0.25*Fahrpreis!$H$17,0)</f>
        <v>0</v>
      </c>
      <c r="AG73" s="165" t="n">
        <f aca="false">IF(I22&gt;3,Fahrpreis!$H$17+(U23-1)*Fahrpreis!$H$17-MIN(I73,1)*0.25*Fahrpreis!$H$17-MAX(I73-1,0)*0.25*Fahrpreis!$H$17,0)</f>
        <v>0</v>
      </c>
      <c r="AH73" s="165" t="n">
        <f aca="false">IF(J22&gt;3,Fahrpreis!$H$17+(V23-1)*Fahrpreis!$H$17-MIN(J73,1)*0.25*Fahrpreis!$H$17-MAX(J73-1,0)*0.25*Fahrpreis!$H$17,0)</f>
        <v>0</v>
      </c>
      <c r="AI73" s="165" t="n">
        <f aca="false">IF(K22&gt;3,Fahrpreis!$H$17+(W23-1)*Fahrpreis!$H$17-MIN(K73,1)*0.25*Fahrpreis!$H$17-MAX(K73-1,0)*0.25*Fahrpreis!$H$17,0)</f>
        <v>0</v>
      </c>
      <c r="AJ73" s="165" t="n">
        <f aca="false">IF(L22&gt;3,Fahrpreis!$H$17+(X23-1)*Fahrpreis!$H$17-MIN(L73,1)*0.25*Fahrpreis!$H$17-MAX(L73-1,0)*0.25*Fahrpreis!$H$17,0)</f>
        <v>0</v>
      </c>
      <c r="AK73" s="165" t="n">
        <f aca="false">IF(M22&gt;3,Fahrpreis!$H$17+(Y23-1)*Fahrpreis!$H$17-MIN(M73,1)*0.25*Fahrpreis!$H$17-MAX(M73-1,0)*0.25*Fahrpreis!$H$17,0)</f>
        <v>0</v>
      </c>
    </row>
    <row r="74" customFormat="false" ht="12.75" hidden="false" customHeight="false" outlineLevel="0" collapsed="false">
      <c r="A74" s="146"/>
      <c r="B74" s="128" t="n">
        <v>9</v>
      </c>
      <c r="C74" s="128"/>
      <c r="D74" s="149"/>
      <c r="E74" s="162" t="n">
        <f aca="false">MIN(Q25,MAX(E$30-E49-E50,0),1)+MIN(MAX(E$30-E24-MAX(E49-1,0)-MAX(E50-1,0),0),MAX(Q25-1,0))</f>
        <v>0</v>
      </c>
      <c r="F74" s="162" t="n">
        <f aca="false">MIN(R25,MAX(F$30-F49-F50,0),1)+MIN(MAX(F$30-F24-MAX(F49-1,0)-MAX(F50-1,0),0),MAX(R25-1,0))</f>
        <v>0</v>
      </c>
      <c r="G74" s="162" t="n">
        <f aca="false">MIN(S25,MAX(G$30-G49-G50,0),1)+MIN(MAX(G$30-G24-MAX(G49-1,0)-MAX(G50-1,0),0),MAX(S25-1,0))</f>
        <v>0</v>
      </c>
      <c r="H74" s="162" t="n">
        <f aca="false">MIN(T25,MAX(H$30-H49-H50,0),1)+MIN(MAX(H$30-H24-MAX(H49-1,0)-MAX(H50-1,0),0),MAX(T25-1,0))</f>
        <v>0</v>
      </c>
      <c r="I74" s="162" t="n">
        <f aca="false">MIN(U25,MAX(I$30-I49-I50,0),1)+MIN(MAX(I$30-I24-MAX(I49-1,0)-MAX(I50-1,0),0),MAX(U25-1,0))</f>
        <v>0</v>
      </c>
      <c r="J74" s="162" t="n">
        <f aca="false">MIN(V25,MAX(J$30-J49-J50,0),1)+MIN(MAX(J$30-J24-MAX(J49-1,0)-MAX(J50-1,0),0),MAX(V25-1,0))</f>
        <v>0</v>
      </c>
      <c r="K74" s="162" t="n">
        <f aca="false">MIN(W25,MAX(K$30-K49-K50,0),1)+MIN(MAX(K$30-K24-MAX(K49-1,0)-MAX(K50-1,0),0),MAX(W25-1,0))</f>
        <v>0</v>
      </c>
      <c r="L74" s="162" t="n">
        <f aca="false">MIN(X25,MAX(L$30-L49-L50,0),1)+MIN(MAX(L$30-L24-MAX(L49-1,0)-MAX(L50-1,0),0),MAX(X25-1,0))</f>
        <v>0</v>
      </c>
      <c r="M74" s="162" t="n">
        <f aca="false">MIN(Y25,MAX(M$30-M49-M50,0),1)+MIN(MAX(M$30-M24-MAX(M49-1,0)-MAX(M50-1,0),0),MAX(Y25-1,0))</f>
        <v>0</v>
      </c>
      <c r="O74" s="128" t="n">
        <v>9</v>
      </c>
      <c r="P74" s="151"/>
      <c r="Q74" s="163" t="n">
        <f aca="false">IF(E24&gt;2,Fahrpreis!$H$18+(Q25-1)*0.5*Fahrpreis!$H$18-MIN(E74,1)*0.25*Fahrpreis!$H$18-MAX(E74-1,0)*0.5*0.25*Fahrpreis!$H$18,0)</f>
        <v>0</v>
      </c>
      <c r="R74" s="163" t="n">
        <f aca="false">IF(F24&gt;2,Fahrpreis!$H$18+(R25-1)*0.5*Fahrpreis!$H$18-MIN(F74,1)*0.25*Fahrpreis!$H$18-MAX(F74-1,0)*0.5*0.25*Fahrpreis!$H$18,0)</f>
        <v>0</v>
      </c>
      <c r="S74" s="163" t="n">
        <f aca="false">IF(G24&gt;2,Fahrpreis!$H$18+(S25-1)*0.5*Fahrpreis!$H$18-MIN(G74,1)*0.25*Fahrpreis!$H$18-MAX(G74-1,0)*0.5*0.25*Fahrpreis!$H$18,0)</f>
        <v>0</v>
      </c>
      <c r="T74" s="163" t="n">
        <f aca="false">IF(H24&gt;2,Fahrpreis!$H$18+(T25-1)*0.5*Fahrpreis!$H$18-MIN(H74,1)*0.25*Fahrpreis!$H$18-MAX(H74-1,0)*0.5*0.25*Fahrpreis!$H$18,0)</f>
        <v>75</v>
      </c>
      <c r="U74" s="163" t="n">
        <f aca="false">IF(I24&gt;2,Fahrpreis!$H$18+(U25-1)*0.5*Fahrpreis!$H$18-MIN(I74,1)*0.25*Fahrpreis!$H$18-MAX(I74-1,0)*0.5*0.25*Fahrpreis!$H$18,0)</f>
        <v>75</v>
      </c>
      <c r="V74" s="163" t="n">
        <f aca="false">IF(J24&gt;2,Fahrpreis!$H$18+(V25-1)*0.5*Fahrpreis!$H$18-MIN(J74,1)*0.25*Fahrpreis!$H$18-MAX(J74-1,0)*0.5*0.25*Fahrpreis!$H$18,0)</f>
        <v>75</v>
      </c>
      <c r="W74" s="163" t="n">
        <f aca="false">IF(K24&gt;2,Fahrpreis!$H$18+(W25-1)*0.5*Fahrpreis!$H$18-MIN(K74,1)*0.25*Fahrpreis!$H$18-MAX(K74-1,0)*0.5*0.25*Fahrpreis!$H$18,0)</f>
        <v>75</v>
      </c>
      <c r="X74" s="163" t="n">
        <f aca="false">IF(L24&gt;2,Fahrpreis!$H$18+(X25-1)*0.5*Fahrpreis!$H$18-MIN(L74,1)*0.25*Fahrpreis!$H$18-MAX(L74-1,0)*0.5*0.25*Fahrpreis!$H$18,0)</f>
        <v>112.5</v>
      </c>
      <c r="Y74" s="163" t="n">
        <f aca="false">IF(M24&gt;2,Fahrpreis!$H$18+(Y25-1)*0.5*Fahrpreis!$H$18-MIN(M74,1)*0.25*Fahrpreis!$H$18-MAX(M74-1,0)*0.5*0.25*Fahrpreis!$H$18,0)</f>
        <v>112.5</v>
      </c>
      <c r="AA74" s="128" t="n">
        <v>9</v>
      </c>
      <c r="AB74" s="151"/>
      <c r="AC74" s="163" t="n">
        <f aca="false">IF(E24&gt;2,Fahrpreis!$H$17+(Q25-1)*Fahrpreis!$H$17-MIN(E74,1)*0.25*Fahrpreis!$H$17-MAX(E74-1,0)*0.25*Fahrpreis!$H$17,0)</f>
        <v>0</v>
      </c>
      <c r="AD74" s="163" t="n">
        <f aca="false">IF(F24&gt;2,Fahrpreis!$H$17+(R25-1)*Fahrpreis!$H$17-MIN(F74,1)*0.25*Fahrpreis!$H$17-MAX(F74-1,0)*0.25*Fahrpreis!$H$17,0)</f>
        <v>0</v>
      </c>
      <c r="AE74" s="163" t="n">
        <f aca="false">IF(G24&gt;2,Fahrpreis!$H$17+(S25-1)*Fahrpreis!$H$17-MIN(G74,1)*0.25*Fahrpreis!$H$17-MAX(G74-1,0)*0.25*Fahrpreis!$H$17,0)</f>
        <v>0</v>
      </c>
      <c r="AF74" s="163" t="n">
        <f aca="false">IF(H24&gt;2,Fahrpreis!$H$17+(T25-1)*Fahrpreis!$H$17-MIN(H74,1)*0.25*Fahrpreis!$H$17-MAX(H74-1,0)*0.25*Fahrpreis!$H$17,0)</f>
        <v>75</v>
      </c>
      <c r="AG74" s="163" t="n">
        <f aca="false">IF(I24&gt;2,Fahrpreis!$H$17+(U25-1)*Fahrpreis!$H$17-MIN(I74,1)*0.25*Fahrpreis!$H$17-MAX(I74-1,0)*0.25*Fahrpreis!$H$17,0)</f>
        <v>75</v>
      </c>
      <c r="AH74" s="163" t="n">
        <f aca="false">IF(J24&gt;2,Fahrpreis!$H$17+(V25-1)*Fahrpreis!$H$17-MIN(J74,1)*0.25*Fahrpreis!$H$17-MAX(J74-1,0)*0.25*Fahrpreis!$H$17,0)</f>
        <v>75</v>
      </c>
      <c r="AI74" s="163" t="n">
        <f aca="false">IF(K24&gt;2,Fahrpreis!$H$17+(W25-1)*Fahrpreis!$H$17-MIN(K74,1)*0.25*Fahrpreis!$H$17-MAX(K74-1,0)*0.25*Fahrpreis!$H$17,0)</f>
        <v>75</v>
      </c>
      <c r="AJ74" s="163" t="n">
        <f aca="false">IF(L24&gt;2,Fahrpreis!$H$17+(X25-1)*Fahrpreis!$H$17-MIN(L74,1)*0.25*Fahrpreis!$H$17-MAX(L74-1,0)*0.25*Fahrpreis!$H$17,0)</f>
        <v>150</v>
      </c>
      <c r="AK74" s="163" t="n">
        <f aca="false">IF(M24&gt;2,Fahrpreis!$H$17+(Y25-1)*Fahrpreis!$H$17-MIN(M74,1)*0.25*Fahrpreis!$H$17-MAX(M74-1,0)*0.25*Fahrpreis!$H$17,0)</f>
        <v>150</v>
      </c>
    </row>
    <row r="75" customFormat="false" ht="12.75" hidden="false" customHeight="false" outlineLevel="0" collapsed="false">
      <c r="A75" s="146"/>
      <c r="B75" s="128"/>
      <c r="C75" s="128"/>
      <c r="D75" s="154"/>
      <c r="E75" s="164" t="n">
        <f aca="false">MIN(Q25,MAX(E$30-E49-E50-E74,0),1)+MIN(MAX(E$30-E24-MAX(E49-1,0)-MAX(E50-1,0)-MAX(E74-1,0),0),MAX(Q25-1,0))</f>
        <v>0</v>
      </c>
      <c r="F75" s="164" t="n">
        <f aca="false">MIN(R25,MAX(F$30-F49-F50-F74,0),1)+MIN(MAX(F$30-F24-MAX(F49-1,0)-MAX(F50-1,0)-MAX(F74-1,0),0),MAX(R25-1,0))</f>
        <v>0</v>
      </c>
      <c r="G75" s="164" t="n">
        <f aca="false">MIN(S25,MAX(G$30-G49-G50-G74,0),1)+MIN(MAX(G$30-G24-MAX(G49-1,0)-MAX(G50-1,0)-MAX(G74-1,0),0),MAX(S25-1,0))</f>
        <v>0</v>
      </c>
      <c r="H75" s="164" t="n">
        <f aca="false">MIN(T25,MAX(H$30-H49-H50-H74,0),1)+MIN(MAX(H$30-H24-MAX(H49-1,0)-MAX(H50-1,0)-MAX(H74-1,0),0),MAX(T25-1,0))</f>
        <v>0</v>
      </c>
      <c r="I75" s="164" t="n">
        <f aca="false">MIN(U25,MAX(I$30-I49-I50-I74,0),1)+MIN(MAX(I$30-I24-MAX(I49-1,0)-MAX(I50-1,0)-MAX(I74-1,0),0),MAX(U25-1,0))</f>
        <v>0</v>
      </c>
      <c r="J75" s="164" t="n">
        <f aca="false">MIN(V25,MAX(J$30-J49-J50-J74,0),1)+MIN(MAX(J$30-J24-MAX(J49-1,0)-MAX(J50-1,0)-MAX(J74-1,0),0),MAX(V25-1,0))</f>
        <v>0</v>
      </c>
      <c r="K75" s="164" t="n">
        <f aca="false">MIN(W25,MAX(K$30-K49-K50-K74,0),1)+MIN(MAX(K$30-K24-MAX(K49-1,0)-MAX(K50-1,0)-MAX(K74-1,0),0),MAX(W25-1,0))</f>
        <v>0</v>
      </c>
      <c r="L75" s="164" t="n">
        <f aca="false">MIN(X25,MAX(L$30-L49-L50-L74,0),1)+MIN(MAX(L$30-L24-MAX(L49-1,0)-MAX(L50-1,0)-MAX(L74-1,0),0),MAX(X25-1,0))</f>
        <v>0</v>
      </c>
      <c r="M75" s="164" t="n">
        <f aca="false">MIN(Y25,MAX(M$30-M49-M50-M74,0),1)+MIN(MAX(M$30-M24-MAX(M49-1,0)-MAX(M50-1,0)-MAX(M74-1,0),0),MAX(Y25-1,0))</f>
        <v>0</v>
      </c>
      <c r="O75" s="128"/>
      <c r="P75" s="156"/>
      <c r="Q75" s="165" t="n">
        <f aca="false">IF(E24&gt;3,Fahrpreis!$H$18+(Q25-1)*0.5*Fahrpreis!$H$18-MIN(E75,1)*0.25*Fahrpreis!$H$18-MAX(E75-1,0)*0.5*0.25*Fahrpreis!$H$18,0)</f>
        <v>0</v>
      </c>
      <c r="R75" s="165" t="n">
        <f aca="false">IF(F24&gt;3,Fahrpreis!$H$18+(R25-1)*0.5*Fahrpreis!$H$18-MIN(F75,1)*0.25*Fahrpreis!$H$18-MAX(F75-1,0)*0.5*0.25*Fahrpreis!$H$18,0)</f>
        <v>0</v>
      </c>
      <c r="S75" s="165" t="n">
        <f aca="false">IF(G24&gt;3,Fahrpreis!$H$18+(S25-1)*0.5*Fahrpreis!$H$18-MIN(G75,1)*0.25*Fahrpreis!$H$18-MAX(G75-1,0)*0.5*0.25*Fahrpreis!$H$18,0)</f>
        <v>0</v>
      </c>
      <c r="T75" s="165" t="n">
        <f aca="false">IF(H24&gt;3,Fahrpreis!$H$18+(T25-1)*0.5*Fahrpreis!$H$18-MIN(H75,1)*0.25*Fahrpreis!$H$18-MAX(H75-1,0)*0.5*0.25*Fahrpreis!$H$18,0)</f>
        <v>0</v>
      </c>
      <c r="U75" s="165" t="n">
        <f aca="false">IF(I24&gt;3,Fahrpreis!$H$18+(U25-1)*0.5*Fahrpreis!$H$18-MIN(I75,1)*0.25*Fahrpreis!$H$18-MAX(I75-1,0)*0.5*0.25*Fahrpreis!$H$18,0)</f>
        <v>0</v>
      </c>
      <c r="V75" s="165" t="n">
        <f aca="false">IF(J24&gt;3,Fahrpreis!$H$18+(V25-1)*0.5*Fahrpreis!$H$18-MIN(J75,1)*0.25*Fahrpreis!$H$18-MAX(J75-1,0)*0.5*0.25*Fahrpreis!$H$18,0)</f>
        <v>0</v>
      </c>
      <c r="W75" s="165" t="n">
        <f aca="false">IF(K24&gt;3,Fahrpreis!$H$18+(W25-1)*0.5*Fahrpreis!$H$18-MIN(K75,1)*0.25*Fahrpreis!$H$18-MAX(K75-1,0)*0.5*0.25*Fahrpreis!$H$18,0)</f>
        <v>0</v>
      </c>
      <c r="X75" s="165" t="n">
        <f aca="false">IF(L24&gt;3,Fahrpreis!$H$18+(X25-1)*0.5*Fahrpreis!$H$18-MIN(L75,1)*0.25*Fahrpreis!$H$18-MAX(L75-1,0)*0.5*0.25*Fahrpreis!$H$18,0)</f>
        <v>0</v>
      </c>
      <c r="Y75" s="165" t="n">
        <f aca="false">IF(M24&gt;3,Fahrpreis!$H$18+(Y25-1)*0.5*Fahrpreis!$H$18-MIN(M75,1)*0.25*Fahrpreis!$H$18-MAX(M75-1,0)*0.5*0.25*Fahrpreis!$H$18,0)</f>
        <v>112.5</v>
      </c>
      <c r="AA75" s="128"/>
      <c r="AB75" s="156"/>
      <c r="AC75" s="165" t="n">
        <f aca="false">IF(E24&gt;3,Fahrpreis!$H$17+(Q25-1)*Fahrpreis!$H$17-MIN(E75,1)*0.25*Fahrpreis!$H$17-MAX(E75-1,0)*0.25*Fahrpreis!$H$17,0)</f>
        <v>0</v>
      </c>
      <c r="AD75" s="165" t="n">
        <f aca="false">IF(F24&gt;3,Fahrpreis!$H$17+(R25-1)*Fahrpreis!$H$17-MIN(F75,1)*0.25*Fahrpreis!$H$17-MAX(F75-1,0)*0.25*Fahrpreis!$H$17,0)</f>
        <v>0</v>
      </c>
      <c r="AE75" s="165" t="n">
        <f aca="false">IF(G24&gt;3,Fahrpreis!$H$17+(S25-1)*Fahrpreis!$H$17-MIN(G75,1)*0.25*Fahrpreis!$H$17-MAX(G75-1,0)*0.25*Fahrpreis!$H$17,0)</f>
        <v>0</v>
      </c>
      <c r="AF75" s="165" t="n">
        <f aca="false">IF(H24&gt;3,Fahrpreis!$H$17+(T25-1)*Fahrpreis!$H$17-MIN(H75,1)*0.25*Fahrpreis!$H$17-MAX(H75-1,0)*0.25*Fahrpreis!$H$17,0)</f>
        <v>0</v>
      </c>
      <c r="AG75" s="165" t="n">
        <f aca="false">IF(I24&gt;3,Fahrpreis!$H$17+(U25-1)*Fahrpreis!$H$17-MIN(I75,1)*0.25*Fahrpreis!$H$17-MAX(I75-1,0)*0.25*Fahrpreis!$H$17,0)</f>
        <v>0</v>
      </c>
      <c r="AH75" s="165" t="n">
        <f aca="false">IF(J24&gt;3,Fahrpreis!$H$17+(V25-1)*Fahrpreis!$H$17-MIN(J75,1)*0.25*Fahrpreis!$H$17-MAX(J75-1,0)*0.25*Fahrpreis!$H$17,0)</f>
        <v>0</v>
      </c>
      <c r="AI75" s="165" t="n">
        <f aca="false">IF(K24&gt;3,Fahrpreis!$H$17+(W25-1)*Fahrpreis!$H$17-MIN(K75,1)*0.25*Fahrpreis!$H$17-MAX(K75-1,0)*0.25*Fahrpreis!$H$17,0)</f>
        <v>0</v>
      </c>
      <c r="AJ75" s="165" t="n">
        <f aca="false">IF(L24&gt;3,Fahrpreis!$H$17+(X25-1)*Fahrpreis!$H$17-MIN(L75,1)*0.25*Fahrpreis!$H$17-MAX(L75-1,0)*0.25*Fahrpreis!$H$17,0)</f>
        <v>0</v>
      </c>
      <c r="AK75" s="165" t="n">
        <f aca="false">IF(M24&gt;3,Fahrpreis!$H$17+(Y25-1)*Fahrpreis!$H$17-MIN(M75,1)*0.25*Fahrpreis!$H$17-MAX(M75-1,0)*0.25*Fahrpreis!$H$17,0)</f>
        <v>150</v>
      </c>
    </row>
    <row r="76" customFormat="false" ht="12.75" hidden="false" customHeight="false" outlineLevel="0" collapsed="false">
      <c r="A76" s="146"/>
    </row>
    <row r="77" customFormat="false" ht="12.75" hidden="false" customHeight="false" outlineLevel="0" collapsed="false">
      <c r="A77" s="146"/>
      <c r="D77" s="166" t="s">
        <v>59</v>
      </c>
      <c r="E77" s="166"/>
      <c r="F77" s="166"/>
      <c r="G77" s="166"/>
      <c r="H77" s="166"/>
      <c r="I77" s="166"/>
      <c r="J77" s="166"/>
      <c r="K77" s="166"/>
      <c r="L77" s="166"/>
      <c r="M77" s="166"/>
    </row>
    <row r="78" customFormat="false" ht="12.75" hidden="false" customHeight="false" outlineLevel="0" collapsed="false">
      <c r="A78" s="146"/>
      <c r="D78" s="167" t="s">
        <v>60</v>
      </c>
      <c r="E78" s="167"/>
      <c r="F78" s="167"/>
      <c r="G78" s="167"/>
      <c r="H78" s="167"/>
      <c r="I78" s="167"/>
      <c r="J78" s="167"/>
      <c r="K78" s="167"/>
      <c r="L78" s="167"/>
      <c r="M78" s="167"/>
      <c r="P78" s="168" t="s">
        <v>61</v>
      </c>
      <c r="Q78" s="168"/>
      <c r="R78" s="168"/>
      <c r="S78" s="168"/>
      <c r="T78" s="168"/>
      <c r="U78" s="168"/>
      <c r="V78" s="168"/>
      <c r="W78" s="168"/>
      <c r="X78" s="168"/>
      <c r="Y78" s="168"/>
    </row>
    <row r="79" customFormat="false" ht="12.75" hidden="false" customHeight="false" outlineLevel="0" collapsed="false">
      <c r="A79" s="146"/>
      <c r="B79" s="126"/>
      <c r="C79" s="169" t="s">
        <v>29</v>
      </c>
      <c r="D79" s="169" t="n">
        <v>0</v>
      </c>
      <c r="E79" s="169" t="n">
        <v>1</v>
      </c>
      <c r="F79" s="128" t="n">
        <v>2</v>
      </c>
      <c r="G79" s="128" t="n">
        <v>3</v>
      </c>
      <c r="H79" s="128" t="n">
        <v>4</v>
      </c>
      <c r="I79" s="128" t="n">
        <v>5</v>
      </c>
      <c r="J79" s="128" t="n">
        <v>6</v>
      </c>
      <c r="K79" s="128" t="n">
        <v>7</v>
      </c>
      <c r="L79" s="128" t="n">
        <v>8</v>
      </c>
      <c r="M79" s="128" t="n">
        <v>9</v>
      </c>
      <c r="O79" s="170" t="s">
        <v>29</v>
      </c>
      <c r="P79" s="51" t="n">
        <v>0</v>
      </c>
      <c r="Q79" s="51" t="n">
        <v>1</v>
      </c>
      <c r="R79" s="51" t="n">
        <v>2</v>
      </c>
      <c r="S79" s="51" t="n">
        <v>3</v>
      </c>
      <c r="T79" s="51" t="n">
        <v>4</v>
      </c>
      <c r="U79" s="51" t="n">
        <v>5</v>
      </c>
      <c r="V79" s="51" t="n">
        <v>6</v>
      </c>
      <c r="W79" s="51" t="n">
        <v>7</v>
      </c>
      <c r="X79" s="51" t="n">
        <v>8</v>
      </c>
      <c r="Y79" s="51" t="n">
        <v>9</v>
      </c>
    </row>
    <row r="80" customFormat="false" ht="12.75" hidden="false" customHeight="false" outlineLevel="0" collapsed="false">
      <c r="A80" s="146"/>
      <c r="B80" s="129" t="s">
        <v>30</v>
      </c>
      <c r="C80" s="169"/>
      <c r="D80" s="169"/>
      <c r="E80" s="169"/>
      <c r="F80" s="128"/>
      <c r="G80" s="128"/>
      <c r="H80" s="128"/>
      <c r="I80" s="128"/>
      <c r="J80" s="128"/>
      <c r="K80" s="128"/>
      <c r="L80" s="128"/>
      <c r="M80" s="128"/>
      <c r="O80" s="171" t="s">
        <v>30</v>
      </c>
      <c r="P80" s="51"/>
      <c r="Q80" s="51"/>
      <c r="R80" s="51"/>
      <c r="S80" s="51"/>
      <c r="T80" s="51"/>
      <c r="U80" s="51"/>
      <c r="V80" s="51"/>
      <c r="W80" s="51"/>
      <c r="X80" s="51"/>
      <c r="Y80" s="51"/>
    </row>
    <row r="81" customFormat="false" ht="12.75" hidden="false" customHeight="false" outlineLevel="0" collapsed="false">
      <c r="A81" s="146"/>
      <c r="B81" s="172" t="n">
        <v>0</v>
      </c>
      <c r="C81" s="172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O81" s="104" t="n">
        <v>0</v>
      </c>
      <c r="P81" s="174"/>
      <c r="Q81" s="175" t="n">
        <f aca="false">MIN(Q31,AC31)+MIN(Q32,AC32)+MIN(Q56,AC56)+MIN(Q57,AC57)+E81-E82</f>
        <v>56.25</v>
      </c>
      <c r="R81" s="175" t="n">
        <f aca="false">MIN(R31,AD31)+MIN(R32,AD32)+MIN(R56,AD56)+MIN(R57,AD57)+F81-F82</f>
        <v>84.375</v>
      </c>
      <c r="S81" s="175" t="n">
        <f aca="false">MIN(S31,AE31)+MIN(S32,AE32)+MIN(S56,AE56)+MIN(S57,AE57)+G81-G82</f>
        <v>121.875</v>
      </c>
      <c r="T81" s="175" t="n">
        <f aca="false">MIN(T31,AF31)+MIN(T32,AF32)+MIN(T56,AF56)+MIN(T57,AF57)+H81-H82</f>
        <v>159.375</v>
      </c>
      <c r="U81" s="175" t="n">
        <f aca="false">MIN(U31,AG31)+MIN(U32,AG32)+MIN(U56,AG56)+MIN(U57,AG57)+I81-I82</f>
        <v>196.875</v>
      </c>
      <c r="V81" s="175" t="n">
        <f aca="false">MIN(V31,AH31)+MIN(V32,AH32)+MIN(V56,AH56)+MIN(V57,AH57)+J81-J82</f>
        <v>262.5</v>
      </c>
      <c r="W81" s="175" t="n">
        <f aca="false">MIN(W31,AI31)+MIN(W32,AI32)+MIN(W56,AI56)+MIN(W57,AI57)+K81-K82</f>
        <v>300</v>
      </c>
      <c r="X81" s="175" t="n">
        <f aca="false">MIN(X31,AJ31)+MIN(X32,AJ32)+MIN(X56,AJ56)+MIN(X57,AJ57)+L81-L82</f>
        <v>337.5</v>
      </c>
      <c r="Y81" s="175" t="n">
        <f aca="false">MIN(Y31,AK31)+MIN(Y32,AK32)+MIN(Y56,AK56)+MIN(Y57,AK57)+M81-M82</f>
        <v>375</v>
      </c>
    </row>
    <row r="82" customFormat="false" ht="12.75" hidden="false" customHeight="false" outlineLevel="0" collapsed="false">
      <c r="A82" s="146"/>
      <c r="B82" s="172"/>
      <c r="C82" s="172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O82" s="104"/>
      <c r="P82" s="174"/>
      <c r="Q82" s="175"/>
      <c r="R82" s="175"/>
      <c r="S82" s="175"/>
      <c r="T82" s="175"/>
      <c r="U82" s="175"/>
      <c r="V82" s="175"/>
      <c r="W82" s="175"/>
      <c r="X82" s="175"/>
      <c r="Y82" s="175"/>
    </row>
    <row r="83" customFormat="false" ht="12.75" hidden="false" customHeight="false" outlineLevel="0" collapsed="false">
      <c r="A83" s="146"/>
      <c r="B83" s="128" t="n">
        <v>1</v>
      </c>
      <c r="C83" s="128" t="str">
        <f aca="false">IF(Fahrpreis!E31="bc","BC",IF(Fahrpreis!E32="x","x",""))</f>
        <v>BC</v>
      </c>
      <c r="D83" s="177" t="n">
        <f aca="false">P8*Fahrpreis!$H$17*0.5</f>
        <v>37.5</v>
      </c>
      <c r="E83" s="177" t="n">
        <f aca="false">Q8*Fahrpreis!$H$17*0.5</f>
        <v>0</v>
      </c>
      <c r="F83" s="177" t="n">
        <f aca="false">R8*Fahrpreis!$H$17*0.5</f>
        <v>0</v>
      </c>
      <c r="G83" s="177" t="n">
        <f aca="false">S8*Fahrpreis!$H$17*0.5</f>
        <v>0</v>
      </c>
      <c r="H83" s="177" t="n">
        <f aca="false">T8*Fahrpreis!$H$17*0.5</f>
        <v>0</v>
      </c>
      <c r="I83" s="177" t="n">
        <f aca="false">U8*Fahrpreis!$H$17*0.5</f>
        <v>37.5</v>
      </c>
      <c r="J83" s="177" t="n">
        <f aca="false">V8*Fahrpreis!$H$17*0.5</f>
        <v>0</v>
      </c>
      <c r="K83" s="177" t="n">
        <f aca="false">W8*Fahrpreis!$H$17*0.5</f>
        <v>0</v>
      </c>
      <c r="L83" s="177" t="n">
        <f aca="false">X8*Fahrpreis!$H$17*0.5</f>
        <v>0</v>
      </c>
      <c r="M83" s="177" t="n">
        <f aca="false">Y8*Fahrpreis!$H$17*0.5</f>
        <v>0</v>
      </c>
      <c r="O83" s="51" t="n">
        <v>1</v>
      </c>
      <c r="P83" s="175" t="n">
        <f aca="false">MIN(P33,AB33)+MIN(P34,AB34)+MIN(P58,AB58)+MIN(P59,AB59)+D83-D84</f>
        <v>28.125</v>
      </c>
      <c r="Q83" s="175" t="n">
        <f aca="false">MIN(Q33,AC33)+MIN(Q34,AC34)+MIN(Q58,AC58)+MIN(Q59,AC59)+E83-E84</f>
        <v>56.25</v>
      </c>
      <c r="R83" s="175" t="n">
        <f aca="false">MIN(R33,AD33)+MIN(R34,AD34)+MIN(R58,AD58)+MIN(R59,AD59)+F83-F84</f>
        <v>84.375</v>
      </c>
      <c r="S83" s="175" t="n">
        <f aca="false">MIN(S33,AE33)+MIN(S34,AE34)+MIN(S58,AE58)+MIN(S59,AE59)+G83-G84</f>
        <v>121.875</v>
      </c>
      <c r="T83" s="175" t="n">
        <f aca="false">MIN(T33,AF33)+MIN(T34,AF34)+MIN(T58,AF58)+MIN(T59,AF59)+H83-H84</f>
        <v>159.375</v>
      </c>
      <c r="U83" s="175" t="n">
        <f aca="false">MIN(U33,AG33)+MIN(U34,AG34)+MIN(U58,AG58)+MIN(U59,AG59)+I83-I84</f>
        <v>225</v>
      </c>
      <c r="V83" s="175" t="n">
        <f aca="false">MIN(V33,AH33)+MIN(V34,AH34)+MIN(V58,AH58)+MIN(V59,AH59)+J83-J84</f>
        <v>262.5</v>
      </c>
      <c r="W83" s="175" t="n">
        <f aca="false">MIN(W33,AI33)+MIN(W34,AI34)+MIN(W58,AI58)+MIN(W59,AI59)+K83-K84</f>
        <v>300</v>
      </c>
      <c r="X83" s="175" t="n">
        <f aca="false">MIN(X33,AJ33)+MIN(X34,AJ34)+MIN(X58,AJ58)+MIN(X59,AJ59)+L83-L84</f>
        <v>337.5</v>
      </c>
      <c r="Y83" s="175" t="n">
        <f aca="false">MIN(Y33,AK33)+MIN(Y34,AK34)+MIN(Y58,AK58)+MIN(Y59,AK59)+M83-M84</f>
        <v>375</v>
      </c>
    </row>
    <row r="84" customFormat="false" ht="12.75" hidden="false" customHeight="false" outlineLevel="0" collapsed="false">
      <c r="A84" s="146"/>
      <c r="B84" s="128"/>
      <c r="C84" s="128"/>
      <c r="D84" s="178" t="n">
        <f aca="false">MIN(P8-COUNTIF($C$81:$C84,"x"),COUNTIF($C$81:$C84,"BC"))*0.5*0.25*Fahrpreis!$H$17</f>
        <v>9.375</v>
      </c>
      <c r="E84" s="178" t="n">
        <f aca="false">MIN(Q8-COUNTIF($C$81:$C84,"x"),COUNTIF($C$81:$C84,"BC"))*0.5*0.25*Fahrpreis!$H$17</f>
        <v>0</v>
      </c>
      <c r="F84" s="178" t="n">
        <f aca="false">MIN(R8-COUNTIF($C$81:$C84,"x"),COUNTIF($C$81:$C84,"BC"))*0.5*0.25*Fahrpreis!$H$17</f>
        <v>0</v>
      </c>
      <c r="G84" s="178" t="n">
        <f aca="false">MIN(S8-COUNTIF($C$81:$C84,"x"),COUNTIF($C$81:$C84,"BC"))*0.5*0.25*Fahrpreis!$H$17</f>
        <v>0</v>
      </c>
      <c r="H84" s="178" t="n">
        <f aca="false">MIN(T8-COUNTIF($C$81:$C84,"x"),COUNTIF($C$81:$C84,"BC"))*0.5*0.25*Fahrpreis!$H$17</f>
        <v>0</v>
      </c>
      <c r="I84" s="178" t="n">
        <f aca="false">MIN(U8-COUNTIF($C$81:$C84,"x"),COUNTIF($C$81:$C84,"BC"))*0.5*0.25*Fahrpreis!$H$17</f>
        <v>9.375</v>
      </c>
      <c r="J84" s="178" t="n">
        <f aca="false">MIN(V8-COUNTIF($C$81:$C84,"x"),COUNTIF($C$81:$C84,"BC"))*0.5*0.25*Fahrpreis!$H$17</f>
        <v>0</v>
      </c>
      <c r="K84" s="178" t="n">
        <f aca="false">MIN(W8-COUNTIF($C$81:$C84,"x"),COUNTIF($C$81:$C84,"BC"))*0.5*0.25*Fahrpreis!$H$17</f>
        <v>0</v>
      </c>
      <c r="L84" s="178" t="n">
        <f aca="false">MIN(X8-COUNTIF($C$81:$C84,"x"),COUNTIF($C$81:$C84,"BC"))*0.5*0.25*Fahrpreis!$H$17</f>
        <v>0</v>
      </c>
      <c r="M84" s="178" t="n">
        <f aca="false">MIN(Y8-COUNTIF($C$81:$C84,"x"),COUNTIF($C$81:$C84,"BC"))*0.5*0.25*Fahrpreis!$H$17</f>
        <v>0</v>
      </c>
      <c r="O84" s="51"/>
      <c r="P84" s="175"/>
      <c r="Q84" s="175"/>
      <c r="R84" s="175"/>
      <c r="S84" s="175"/>
      <c r="T84" s="175"/>
      <c r="U84" s="175"/>
      <c r="V84" s="175"/>
      <c r="W84" s="175"/>
      <c r="X84" s="175"/>
      <c r="Y84" s="175"/>
    </row>
    <row r="85" customFormat="false" ht="12.75" hidden="false" customHeight="false" outlineLevel="0" collapsed="false">
      <c r="A85" s="146"/>
      <c r="B85" s="128" t="n">
        <v>2</v>
      </c>
      <c r="C85" s="128" t="str">
        <f aca="false">IF(Fahrpreis!E33="bc","BC",IF(Fahrpreis!E34="x","x",""))</f>
        <v/>
      </c>
      <c r="D85" s="177" t="n">
        <f aca="false">P10*Fahrpreis!$H$17*0.5</f>
        <v>75</v>
      </c>
      <c r="E85" s="177" t="n">
        <f aca="false">Q10*Fahrpreis!$H$17*0.5</f>
        <v>0</v>
      </c>
      <c r="F85" s="177" t="n">
        <f aca="false">R10*Fahrpreis!$H$17*0.5</f>
        <v>0</v>
      </c>
      <c r="G85" s="177" t="n">
        <f aca="false">S10*Fahrpreis!$H$17*0.5</f>
        <v>0</v>
      </c>
      <c r="H85" s="177" t="n">
        <f aca="false">T10*Fahrpreis!$H$17*0.5</f>
        <v>37.5</v>
      </c>
      <c r="I85" s="177" t="n">
        <f aca="false">U10*Fahrpreis!$H$17*0.5</f>
        <v>0</v>
      </c>
      <c r="J85" s="177" t="n">
        <f aca="false">V10*Fahrpreis!$H$17*0.5</f>
        <v>0</v>
      </c>
      <c r="K85" s="177" t="n">
        <f aca="false">W10*Fahrpreis!$H$17*0.5</f>
        <v>0</v>
      </c>
      <c r="L85" s="177" t="n">
        <f aca="false">X10*Fahrpreis!$H$17*0.5</f>
        <v>0</v>
      </c>
      <c r="M85" s="177" t="n">
        <f aca="false">Y10*Fahrpreis!$H$17*0.5</f>
        <v>37.5</v>
      </c>
      <c r="O85" s="51" t="n">
        <v>2</v>
      </c>
      <c r="P85" s="175" t="n">
        <f aca="false">MIN(P35,AB35)+MIN(P36,AB36)+MIN(P60,AB60)+MIN(P61,AB61)+D85-D86</f>
        <v>65.625</v>
      </c>
      <c r="Q85" s="175" t="n">
        <f aca="false">MIN(Q35,AC35)+MIN(Q36,AC36)+MIN(Q60,AC60)+MIN(Q61,AC61)+E85-E86</f>
        <v>56.25</v>
      </c>
      <c r="R85" s="175" t="n">
        <f aca="false">MIN(R35,AD35)+MIN(R36,AD36)+MIN(R60,AD60)+MIN(R61,AD61)+F85-F86</f>
        <v>84.375</v>
      </c>
      <c r="S85" s="175" t="n">
        <f aca="false">MIN(S35,AE35)+MIN(S36,AE36)+MIN(S60,AE60)+MIN(S61,AE61)+G85-G86</f>
        <v>121.875</v>
      </c>
      <c r="T85" s="175" t="n">
        <f aca="false">MIN(T35,AF35)+MIN(T36,AF36)+MIN(T60,AF60)+MIN(T61,AF61)+H85-H86</f>
        <v>187.5</v>
      </c>
      <c r="U85" s="175" t="n">
        <f aca="false">MIN(U35,AG35)+MIN(U36,AG36)+MIN(U60,AG60)+MIN(U61,AG61)+I85-I86</f>
        <v>225</v>
      </c>
      <c r="V85" s="175" t="n">
        <f aca="false">MIN(V35,AH35)+MIN(V36,AH36)+MIN(V60,AH60)+MIN(V61,AH61)+J85-J86</f>
        <v>262.5</v>
      </c>
      <c r="W85" s="175" t="n">
        <f aca="false">MIN(W35,AI35)+MIN(W36,AI36)+MIN(W60,AI60)+MIN(W61,AI61)+K85-K86</f>
        <v>300</v>
      </c>
      <c r="X85" s="175" t="n">
        <f aca="false">MIN(X35,AJ35)+MIN(X36,AJ36)+MIN(X60,AJ60)+MIN(X61,AJ61)+L85-L86</f>
        <v>337.5</v>
      </c>
      <c r="Y85" s="175" t="n">
        <f aca="false">MIN(Y35,AK35)+MIN(Y36,AK36)+MIN(Y60,AK60)+MIN(Y61,AK61)+M85-M86</f>
        <v>403.125</v>
      </c>
    </row>
    <row r="86" customFormat="false" ht="12.75" hidden="false" customHeight="false" outlineLevel="0" collapsed="false">
      <c r="A86" s="146"/>
      <c r="B86" s="128"/>
      <c r="C86" s="128"/>
      <c r="D86" s="178" t="n">
        <f aca="false">MIN(P10-COUNTIF($C$81:$C86,"x"),COUNTIF($C$81:$C86,"BC"))*0.5*0.25*Fahrpreis!$H$17</f>
        <v>9.375</v>
      </c>
      <c r="E86" s="178" t="n">
        <f aca="false">MIN(Q10-COUNTIF($C$81:$C86,"x"),COUNTIF($C$81:$C86,"BC"))*0.5*0.25*Fahrpreis!$H$17</f>
        <v>0</v>
      </c>
      <c r="F86" s="178" t="n">
        <f aca="false">MIN(R10-COUNTIF($C$81:$C86,"x"),COUNTIF($C$81:$C86,"BC"))*0.5*0.25*Fahrpreis!$H$17</f>
        <v>0</v>
      </c>
      <c r="G86" s="178" t="n">
        <f aca="false">MIN(S10-COUNTIF($C$81:$C86,"x"),COUNTIF($C$81:$C86,"BC"))*0.5*0.25*Fahrpreis!$H$17</f>
        <v>0</v>
      </c>
      <c r="H86" s="178" t="n">
        <f aca="false">MIN(T10-COUNTIF($C$81:$C86,"x"),COUNTIF($C$81:$C86,"BC"))*0.5*0.25*Fahrpreis!$H$17</f>
        <v>9.375</v>
      </c>
      <c r="I86" s="178" t="n">
        <f aca="false">MIN(U10-COUNTIF($C$81:$C86,"x"),COUNTIF($C$81:$C86,"BC"))*0.5*0.25*Fahrpreis!$H$17</f>
        <v>0</v>
      </c>
      <c r="J86" s="178" t="n">
        <f aca="false">MIN(V10-COUNTIF($C$81:$C86,"x"),COUNTIF($C$81:$C86,"BC"))*0.5*0.25*Fahrpreis!$H$17</f>
        <v>0</v>
      </c>
      <c r="K86" s="178" t="n">
        <f aca="false">MIN(W10-COUNTIF($C$81:$C86,"x"),COUNTIF($C$81:$C86,"BC"))*0.5*0.25*Fahrpreis!$H$17</f>
        <v>0</v>
      </c>
      <c r="L86" s="178" t="n">
        <f aca="false">MIN(X10-COUNTIF($C$81:$C86,"x"),COUNTIF($C$81:$C86,"BC"))*0.5*0.25*Fahrpreis!$H$17</f>
        <v>0</v>
      </c>
      <c r="M86" s="178" t="n">
        <f aca="false">MIN(Y10-COUNTIF($C$81:$C86,"x"),COUNTIF($C$81:$C86,"BC"))*0.5*0.25*Fahrpreis!$H$17</f>
        <v>9.375</v>
      </c>
      <c r="O86" s="51"/>
      <c r="P86" s="175"/>
      <c r="Q86" s="175"/>
      <c r="R86" s="175"/>
      <c r="S86" s="175"/>
      <c r="T86" s="175"/>
      <c r="U86" s="175"/>
      <c r="V86" s="175"/>
      <c r="W86" s="175"/>
      <c r="X86" s="175"/>
      <c r="Y86" s="175"/>
    </row>
    <row r="87" customFormat="false" ht="12.75" hidden="false" customHeight="false" outlineLevel="0" collapsed="false">
      <c r="A87" s="146"/>
      <c r="B87" s="128" t="n">
        <v>3</v>
      </c>
      <c r="C87" s="128" t="str">
        <f aca="false">IF(Fahrpreis!E35="bc","BC",IF(Fahrpreis!E36="x","x",""))</f>
        <v>x</v>
      </c>
      <c r="D87" s="177" t="n">
        <f aca="false">P12*Fahrpreis!$H$17*0.5</f>
        <v>112.5</v>
      </c>
      <c r="E87" s="177" t="n">
        <f aca="false">Q12*Fahrpreis!$H$17*0.5</f>
        <v>37.5</v>
      </c>
      <c r="F87" s="177" t="n">
        <f aca="false">R12*Fahrpreis!$H$17*0.5</f>
        <v>37.5</v>
      </c>
      <c r="G87" s="177" t="n">
        <f aca="false">S12*Fahrpreis!$H$17*0.5</f>
        <v>37.5</v>
      </c>
      <c r="H87" s="177" t="n">
        <f aca="false">T12*Fahrpreis!$H$17*0.5</f>
        <v>75</v>
      </c>
      <c r="I87" s="177" t="n">
        <f aca="false">U12*Fahrpreis!$H$17*0.5</f>
        <v>37.5</v>
      </c>
      <c r="J87" s="177" t="n">
        <f aca="false">V12*Fahrpreis!$H$17*0.5</f>
        <v>37.5</v>
      </c>
      <c r="K87" s="177" t="n">
        <f aca="false">W12*Fahrpreis!$H$17*0.5</f>
        <v>37.5</v>
      </c>
      <c r="L87" s="177" t="n">
        <f aca="false">X12*Fahrpreis!$H$17*0.5</f>
        <v>37.5</v>
      </c>
      <c r="M87" s="177" t="n">
        <f aca="false">Y12*Fahrpreis!$H$17*0.5</f>
        <v>75</v>
      </c>
      <c r="O87" s="51" t="n">
        <v>3</v>
      </c>
      <c r="P87" s="175" t="n">
        <f aca="false">MIN(P37,AB37)+MIN(P38,AB38)+MIN(P62,AB62)+MIN(P63,AB63)+D87-D88</f>
        <v>103.125</v>
      </c>
      <c r="Q87" s="175" t="n">
        <f aca="false">MIN(Q37,AC37)+MIN(Q38,AC38)+MIN(Q62,AC62)+MIN(Q63,AC63)+E87-E88</f>
        <v>93.75</v>
      </c>
      <c r="R87" s="175" t="n">
        <f aca="false">MIN(R37,AD37)+MIN(R38,AD38)+MIN(R62,AD62)+MIN(R63,AD63)+F87-F88</f>
        <v>121.875</v>
      </c>
      <c r="S87" s="175" t="n">
        <f aca="false">MIN(S37,AE37)+MIN(S38,AE38)+MIN(S62,AE62)+MIN(S63,AE63)+G87-G88</f>
        <v>159.375</v>
      </c>
      <c r="T87" s="175" t="n">
        <f aca="false">MIN(T37,AF37)+MIN(T38,AF38)+MIN(T62,AF62)+MIN(T63,AF63)+H87-H88</f>
        <v>225</v>
      </c>
      <c r="U87" s="175" t="n">
        <f aca="false">MIN(U37,AG37)+MIN(U38,AG38)+MIN(U62,AG62)+MIN(U63,AG63)+I87-I88</f>
        <v>262.5</v>
      </c>
      <c r="V87" s="175" t="n">
        <f aca="false">MIN(V37,AH37)+MIN(V38,AH38)+MIN(V62,AH62)+MIN(V63,AH63)+J87-J88</f>
        <v>300</v>
      </c>
      <c r="W87" s="175" t="n">
        <f aca="false">MIN(W37,AI37)+MIN(W38,AI38)+MIN(W62,AI62)+MIN(W63,AI63)+K87-K88</f>
        <v>337.5</v>
      </c>
      <c r="X87" s="175" t="n">
        <f aca="false">MIN(X37,AJ37)+MIN(X38,AJ38)+MIN(X62,AJ62)+MIN(X63,AJ63)+L87-L88</f>
        <v>375</v>
      </c>
      <c r="Y87" s="175" t="n">
        <f aca="false">MIN(Y37,AK37)+MIN(Y38,AK38)+MIN(Y62,AK62)+MIN(Y63,AK63)+M87-M88</f>
        <v>440.625</v>
      </c>
    </row>
    <row r="88" customFormat="false" ht="12.75" hidden="false" customHeight="false" outlineLevel="0" collapsed="false">
      <c r="A88" s="146"/>
      <c r="B88" s="128"/>
      <c r="C88" s="128"/>
      <c r="D88" s="178" t="n">
        <f aca="false">MIN(P12-COUNTIF($C$81:$C88,"x"),COUNTIF($C$81:$C88,"BC"))*0.5*0.25*Fahrpreis!$H$17</f>
        <v>9.375</v>
      </c>
      <c r="E88" s="178" t="n">
        <f aca="false">MIN(Q12-COUNTIF($C$81:$C88,"x"),COUNTIF($C$81:$C88,"BC"))*0.5*0.25*Fahrpreis!$H$17</f>
        <v>0</v>
      </c>
      <c r="F88" s="178" t="n">
        <f aca="false">MIN(R12-COUNTIF($C$81:$C88,"x"),COUNTIF($C$81:$C88,"BC"))*0.5*0.25*Fahrpreis!$H$17</f>
        <v>0</v>
      </c>
      <c r="G88" s="178" t="n">
        <f aca="false">MIN(S12-COUNTIF($C$81:$C88,"x"),COUNTIF($C$81:$C88,"BC"))*0.5*0.25*Fahrpreis!$H$17</f>
        <v>0</v>
      </c>
      <c r="H88" s="178" t="n">
        <f aca="false">MIN(T12-COUNTIF($C$81:$C88,"x"),COUNTIF($C$81:$C88,"BC"))*0.5*0.25*Fahrpreis!$H$17</f>
        <v>9.375</v>
      </c>
      <c r="I88" s="178" t="n">
        <f aca="false">MIN(U12-COUNTIF($C$81:$C88,"x"),COUNTIF($C$81:$C88,"BC"))*0.5*0.25*Fahrpreis!$H$17</f>
        <v>0</v>
      </c>
      <c r="J88" s="178" t="n">
        <f aca="false">MIN(V12-COUNTIF($C$81:$C88,"x"),COUNTIF($C$81:$C88,"BC"))*0.5*0.25*Fahrpreis!$H$17</f>
        <v>0</v>
      </c>
      <c r="K88" s="178" t="n">
        <f aca="false">MIN(W12-COUNTIF($C$81:$C88,"x"),COUNTIF($C$81:$C88,"BC"))*0.5*0.25*Fahrpreis!$H$17</f>
        <v>0</v>
      </c>
      <c r="L88" s="178" t="n">
        <f aca="false">MIN(X12-COUNTIF($C$81:$C88,"x"),COUNTIF($C$81:$C88,"BC"))*0.5*0.25*Fahrpreis!$H$17</f>
        <v>0</v>
      </c>
      <c r="M88" s="178" t="n">
        <f aca="false">MIN(Y12-COUNTIF($C$81:$C88,"x"),COUNTIF($C$81:$C88,"BC"))*0.5*0.25*Fahrpreis!$H$17</f>
        <v>9.375</v>
      </c>
      <c r="O88" s="51"/>
      <c r="P88" s="175"/>
      <c r="Q88" s="175"/>
      <c r="R88" s="175"/>
      <c r="S88" s="175"/>
      <c r="T88" s="175"/>
      <c r="U88" s="175"/>
      <c r="V88" s="175"/>
      <c r="W88" s="175"/>
      <c r="X88" s="175"/>
      <c r="Y88" s="175"/>
    </row>
    <row r="89" customFormat="false" ht="12.75" hidden="false" customHeight="false" outlineLevel="0" collapsed="false">
      <c r="A89" s="146"/>
      <c r="B89" s="128" t="n">
        <v>4</v>
      </c>
      <c r="C89" s="128" t="str">
        <f aca="false">IF(Fahrpreis!E37="bc","BC",IF(Fahrpreis!E38="x","x",""))</f>
        <v/>
      </c>
      <c r="D89" s="177" t="n">
        <f aca="false">P14*Fahrpreis!$H$17*0.5</f>
        <v>150</v>
      </c>
      <c r="E89" s="177" t="n">
        <f aca="false">Q14*Fahrpreis!$H$17*0.5</f>
        <v>37.5</v>
      </c>
      <c r="F89" s="177" t="n">
        <f aca="false">R14*Fahrpreis!$H$17*0.5</f>
        <v>37.5</v>
      </c>
      <c r="G89" s="177" t="n">
        <f aca="false">S14*Fahrpreis!$H$17*0.5</f>
        <v>75</v>
      </c>
      <c r="H89" s="177" t="n">
        <f aca="false">T14*Fahrpreis!$H$17*0.5</f>
        <v>37.5</v>
      </c>
      <c r="I89" s="177" t="n">
        <f aca="false">U14*Fahrpreis!$H$17*0.5</f>
        <v>37.5</v>
      </c>
      <c r="J89" s="177" t="n">
        <f aca="false">V14*Fahrpreis!$H$17*0.5</f>
        <v>37.5</v>
      </c>
      <c r="K89" s="177" t="n">
        <f aca="false">W14*Fahrpreis!$H$17*0.5</f>
        <v>37.5</v>
      </c>
      <c r="L89" s="177" t="n">
        <f aca="false">X14*Fahrpreis!$H$17*0.5</f>
        <v>75</v>
      </c>
      <c r="M89" s="177" t="n">
        <f aca="false">Y14*Fahrpreis!$H$17*0.5</f>
        <v>37.5</v>
      </c>
      <c r="O89" s="51" t="n">
        <v>4</v>
      </c>
      <c r="P89" s="175" t="n">
        <f aca="false">MIN(P39,AB39)+MIN(P40,AB40)+MIN(P64,AB64)+MIN(P65,AB65)+D89-D90</f>
        <v>140.625</v>
      </c>
      <c r="Q89" s="175" t="n">
        <f aca="false">MIN(Q39,AC39)+MIN(Q40,AC40)+MIN(Q64,AC64)+MIN(Q65,AC65)+E89-E90</f>
        <v>93.75</v>
      </c>
      <c r="R89" s="175" t="n">
        <f aca="false">MIN(R39,AD39)+MIN(R40,AD40)+MIN(R64,AD64)+MIN(R65,AD65)+F89-F90</f>
        <v>121.875</v>
      </c>
      <c r="S89" s="175" t="n">
        <f aca="false">MIN(S39,AE39)+MIN(S40,AE40)+MIN(S64,AE64)+MIN(S65,AE65)+G89-G90</f>
        <v>187.5</v>
      </c>
      <c r="T89" s="175" t="n">
        <f aca="false">MIN(T39,AF39)+MIN(T40,AF40)+MIN(T64,AF64)+MIN(T65,AF65)+H89-H90</f>
        <v>225</v>
      </c>
      <c r="U89" s="175" t="n">
        <f aca="false">MIN(U39,AG39)+MIN(U40,AG40)+MIN(U64,AG64)+MIN(U65,AG65)+I89-I90</f>
        <v>262.5</v>
      </c>
      <c r="V89" s="175" t="n">
        <f aca="false">MIN(V39,AH39)+MIN(V40,AH40)+MIN(V64,AH64)+MIN(V65,AH65)+J89-J90</f>
        <v>300</v>
      </c>
      <c r="W89" s="175" t="n">
        <f aca="false">MIN(W39,AI39)+MIN(W40,AI40)+MIN(W64,AI64)+MIN(W65,AI65)+K89-K90</f>
        <v>337.5</v>
      </c>
      <c r="X89" s="175" t="n">
        <f aca="false">MIN(X39,AJ39)+MIN(X40,AJ40)+MIN(X64,AJ64)+MIN(X65,AJ65)+L89-L90</f>
        <v>403.125</v>
      </c>
      <c r="Y89" s="175" t="n">
        <f aca="false">MIN(Y39,AK39)+MIN(Y40,AK40)+MIN(Y64,AK64)+MIN(Y65,AK65)+M89-M90</f>
        <v>450</v>
      </c>
    </row>
    <row r="90" customFormat="false" ht="12.75" hidden="false" customHeight="false" outlineLevel="0" collapsed="false">
      <c r="A90" s="146"/>
      <c r="B90" s="128"/>
      <c r="C90" s="128"/>
      <c r="D90" s="178" t="n">
        <f aca="false">MIN(P14-COUNTIF($C$81:$C90,"x"),COUNTIF($C$81:$C90,"BC"))*0.5*0.25*Fahrpreis!$H$17</f>
        <v>9.375</v>
      </c>
      <c r="E90" s="178" t="n">
        <f aca="false">MIN(Q14-COUNTIF($C$81:$C90,"x"),COUNTIF($C$81:$C90,"BC"))*0.5*0.25*Fahrpreis!$H$17</f>
        <v>0</v>
      </c>
      <c r="F90" s="178" t="n">
        <f aca="false">MIN(R14-COUNTIF($C$81:$C90,"x"),COUNTIF($C$81:$C90,"BC"))*0.5*0.25*Fahrpreis!$H$17</f>
        <v>0</v>
      </c>
      <c r="G90" s="178" t="n">
        <f aca="false">MIN(S14-COUNTIF($C$81:$C90,"x"),COUNTIF($C$81:$C90,"BC"))*0.5*0.25*Fahrpreis!$H$17</f>
        <v>9.375</v>
      </c>
      <c r="H90" s="178" t="n">
        <f aca="false">MIN(T14-COUNTIF($C$81:$C90,"x"),COUNTIF($C$81:$C90,"BC"))*0.5*0.25*Fahrpreis!$H$17</f>
        <v>0</v>
      </c>
      <c r="I90" s="178" t="n">
        <f aca="false">MIN(U14-COUNTIF($C$81:$C90,"x"),COUNTIF($C$81:$C90,"BC"))*0.5*0.25*Fahrpreis!$H$17</f>
        <v>0</v>
      </c>
      <c r="J90" s="178" t="n">
        <f aca="false">MIN(V14-COUNTIF($C$81:$C90,"x"),COUNTIF($C$81:$C90,"BC"))*0.5*0.25*Fahrpreis!$H$17</f>
        <v>0</v>
      </c>
      <c r="K90" s="178" t="n">
        <f aca="false">MIN(W14-COUNTIF($C$81:$C90,"x"),COUNTIF($C$81:$C90,"BC"))*0.5*0.25*Fahrpreis!$H$17</f>
        <v>0</v>
      </c>
      <c r="L90" s="178" t="n">
        <f aca="false">MIN(X14-COUNTIF($C$81:$C90,"x"),COUNTIF($C$81:$C90,"BC"))*0.5*0.25*Fahrpreis!$H$17</f>
        <v>9.375</v>
      </c>
      <c r="M90" s="178" t="n">
        <f aca="false">MIN(Y14-COUNTIF($C$81:$C90,"x"),COUNTIF($C$81:$C90,"BC"))*0.5*0.25*Fahrpreis!$H$17</f>
        <v>0</v>
      </c>
      <c r="O90" s="51"/>
      <c r="P90" s="175"/>
      <c r="Q90" s="175"/>
      <c r="R90" s="175"/>
      <c r="S90" s="175"/>
      <c r="T90" s="175"/>
      <c r="U90" s="175"/>
      <c r="V90" s="175"/>
      <c r="W90" s="175"/>
      <c r="X90" s="175"/>
      <c r="Y90" s="175"/>
    </row>
    <row r="91" customFormat="false" ht="12.75" hidden="false" customHeight="false" outlineLevel="0" collapsed="false">
      <c r="A91" s="146"/>
      <c r="B91" s="128" t="n">
        <v>5</v>
      </c>
      <c r="C91" s="128" t="str">
        <f aca="false">IF(Fahrpreis!E39="bc","BC",IF(Fahrpreis!E40="x","x",""))</f>
        <v/>
      </c>
      <c r="D91" s="177" t="n">
        <f aca="false">P16*Fahrpreis!$H$17*0.5</f>
        <v>187.5</v>
      </c>
      <c r="E91" s="177" t="n">
        <f aca="false">Q16*Fahrpreis!$H$17*0.5</f>
        <v>37.5</v>
      </c>
      <c r="F91" s="177" t="n">
        <f aca="false">R16*Fahrpreis!$H$17*0.5</f>
        <v>75</v>
      </c>
      <c r="G91" s="177" t="n">
        <f aca="false">S16*Fahrpreis!$H$17*0.5</f>
        <v>37.5</v>
      </c>
      <c r="H91" s="177" t="n">
        <f aca="false">T16*Fahrpreis!$H$17*0.5</f>
        <v>37.5</v>
      </c>
      <c r="I91" s="177" t="n">
        <f aca="false">U16*Fahrpreis!$H$17*0.5</f>
        <v>37.5</v>
      </c>
      <c r="J91" s="177" t="n">
        <f aca="false">V16*Fahrpreis!$H$17*0.5</f>
        <v>37.5</v>
      </c>
      <c r="K91" s="177" t="n">
        <f aca="false">W16*Fahrpreis!$H$17*0.5</f>
        <v>75</v>
      </c>
      <c r="L91" s="177" t="n">
        <f aca="false">X16*Fahrpreis!$H$17*0.5</f>
        <v>37.5</v>
      </c>
      <c r="M91" s="177" t="n">
        <f aca="false">Y16*Fahrpreis!$H$17*0.5</f>
        <v>37.5</v>
      </c>
      <c r="O91" s="51" t="n">
        <v>5</v>
      </c>
      <c r="P91" s="175" t="n">
        <f aca="false">MIN(P41,AB41)+MIN(P42,AB42)+MIN(P66,AB66)+MIN(P67,AB67)+D91-D92</f>
        <v>178.125</v>
      </c>
      <c r="Q91" s="175" t="n">
        <f aca="false">MIN(Q41,AC41)+MIN(Q42,AC42)+MIN(Q66,AC66)+MIN(Q67,AC67)+E91-E92</f>
        <v>93.75</v>
      </c>
      <c r="R91" s="175" t="n">
        <f aca="false">MIN(R41,AD41)+MIN(R42,AD42)+MIN(R66,AD66)+MIN(R67,AD67)+F91-F92</f>
        <v>150</v>
      </c>
      <c r="S91" s="175" t="n">
        <f aca="false">MIN(S41,AE41)+MIN(S42,AE42)+MIN(S66,AE66)+MIN(S67,AE67)+G91-G92</f>
        <v>187.5</v>
      </c>
      <c r="T91" s="175" t="n">
        <f aca="false">MIN(T41,AF41)+MIN(T42,AF42)+MIN(T66,AF66)+MIN(T67,AF67)+H91-H92</f>
        <v>225</v>
      </c>
      <c r="U91" s="175" t="n">
        <f aca="false">MIN(U41,AG41)+MIN(U42,AG42)+MIN(U66,AG66)+MIN(U67,AG67)+I91-I92</f>
        <v>262.5</v>
      </c>
      <c r="V91" s="175" t="n">
        <f aca="false">MIN(V41,AH41)+MIN(V42,AH42)+MIN(V66,AH66)+MIN(V67,AH67)+J91-J92</f>
        <v>300</v>
      </c>
      <c r="W91" s="175" t="n">
        <f aca="false">MIN(W41,AI41)+MIN(W42,AI42)+MIN(W66,AI66)+MIN(W67,AI67)+K91-K92</f>
        <v>365.625</v>
      </c>
      <c r="X91" s="175" t="n">
        <f aca="false">MIN(X41,AJ41)+MIN(X42,AJ42)+MIN(X66,AJ66)+MIN(X67,AJ67)+L91-L92</f>
        <v>412.5</v>
      </c>
      <c r="Y91" s="175" t="n">
        <f aca="false">MIN(Y41,AK41)+MIN(Y42,AK42)+MIN(Y66,AK66)+MIN(Y67,AK67)+M91-M92</f>
        <v>450</v>
      </c>
    </row>
    <row r="92" customFormat="false" ht="12.75" hidden="false" customHeight="false" outlineLevel="0" collapsed="false">
      <c r="A92" s="146"/>
      <c r="B92" s="128"/>
      <c r="C92" s="128"/>
      <c r="D92" s="178" t="n">
        <f aca="false">MIN(P16-COUNTIF($C$81:$C92,"x"),COUNTIF($C$81:$C92,"BC"))*0.5*0.25*Fahrpreis!$H$17</f>
        <v>9.375</v>
      </c>
      <c r="E92" s="178" t="n">
        <f aca="false">MIN(Q16-COUNTIF($C$81:$C92,"x"),COUNTIF($C$81:$C92,"BC"))*0.5*0.25*Fahrpreis!$H$17</f>
        <v>0</v>
      </c>
      <c r="F92" s="178" t="n">
        <f aca="false">MIN(R16-COUNTIF($C$81:$C92,"x"),COUNTIF($C$81:$C92,"BC"))*0.5*0.25*Fahrpreis!$H$17</f>
        <v>9.375</v>
      </c>
      <c r="G92" s="178" t="n">
        <f aca="false">MIN(S16-COUNTIF($C$81:$C92,"x"),COUNTIF($C$81:$C92,"BC"))*0.5*0.25*Fahrpreis!$H$17</f>
        <v>0</v>
      </c>
      <c r="H92" s="178" t="n">
        <f aca="false">MIN(T16-COUNTIF($C$81:$C92,"x"),COUNTIF($C$81:$C92,"BC"))*0.5*0.25*Fahrpreis!$H$17</f>
        <v>0</v>
      </c>
      <c r="I92" s="178" t="n">
        <f aca="false">MIN(U16-COUNTIF($C$81:$C92,"x"),COUNTIF($C$81:$C92,"BC"))*0.5*0.25*Fahrpreis!$H$17</f>
        <v>0</v>
      </c>
      <c r="J92" s="178" t="n">
        <f aca="false">MIN(V16-COUNTIF($C$81:$C92,"x"),COUNTIF($C$81:$C92,"BC"))*0.5*0.25*Fahrpreis!$H$17</f>
        <v>0</v>
      </c>
      <c r="K92" s="178" t="n">
        <f aca="false">MIN(W16-COUNTIF($C$81:$C92,"x"),COUNTIF($C$81:$C92,"BC"))*0.5*0.25*Fahrpreis!$H$17</f>
        <v>9.375</v>
      </c>
      <c r="L92" s="178" t="n">
        <f aca="false">MIN(X16-COUNTIF($C$81:$C92,"x"),COUNTIF($C$81:$C92,"BC"))*0.5*0.25*Fahrpreis!$H$17</f>
        <v>0</v>
      </c>
      <c r="M92" s="178" t="n">
        <f aca="false">MIN(Y16-COUNTIF($C$81:$C92,"x"),COUNTIF($C$81:$C92,"BC"))*0.5*0.25*Fahrpreis!$H$17</f>
        <v>0</v>
      </c>
      <c r="O92" s="51"/>
      <c r="P92" s="175"/>
      <c r="Q92" s="175"/>
      <c r="R92" s="175"/>
      <c r="S92" s="175"/>
      <c r="T92" s="175"/>
      <c r="U92" s="175"/>
      <c r="V92" s="175"/>
      <c r="W92" s="175"/>
      <c r="X92" s="175"/>
      <c r="Y92" s="175"/>
    </row>
    <row r="93" customFormat="false" ht="12.75" hidden="false" customHeight="false" outlineLevel="0" collapsed="false">
      <c r="A93" s="146"/>
      <c r="B93" s="128" t="n">
        <v>6</v>
      </c>
      <c r="C93" s="128" t="str">
        <f aca="false">IF(Fahrpreis!E41="bc","BC",IF(Fahrpreis!E42="x","x",""))</f>
        <v/>
      </c>
      <c r="D93" s="177" t="n">
        <f aca="false">P18*Fahrpreis!$H$17*0.5</f>
        <v>225</v>
      </c>
      <c r="E93" s="177" t="n">
        <f aca="false">Q18*Fahrpreis!$H$17*0.5</f>
        <v>75</v>
      </c>
      <c r="F93" s="177" t="n">
        <f aca="false">R18*Fahrpreis!$H$17*0.5</f>
        <v>37.5</v>
      </c>
      <c r="G93" s="177" t="n">
        <f aca="false">S18*Fahrpreis!$H$17*0.5</f>
        <v>37.5</v>
      </c>
      <c r="H93" s="177" t="n">
        <f aca="false">T18*Fahrpreis!$H$17*0.5</f>
        <v>37.5</v>
      </c>
      <c r="I93" s="177" t="n">
        <f aca="false">U18*Fahrpreis!$H$17*0.5</f>
        <v>37.5</v>
      </c>
      <c r="J93" s="177" t="n">
        <f aca="false">V18*Fahrpreis!$H$17*0.5</f>
        <v>75</v>
      </c>
      <c r="K93" s="177" t="n">
        <f aca="false">W18*Fahrpreis!$H$17*0.5</f>
        <v>37.5</v>
      </c>
      <c r="L93" s="177" t="n">
        <f aca="false">X18*Fahrpreis!$H$17*0.5</f>
        <v>37.5</v>
      </c>
      <c r="M93" s="177" t="n">
        <f aca="false">Y18*Fahrpreis!$H$17*0.5</f>
        <v>37.5</v>
      </c>
      <c r="O93" s="51" t="n">
        <v>6</v>
      </c>
      <c r="P93" s="175" t="n">
        <f aca="false">MIN(P43,AB43)+MIN(P44,AB44)+MIN(P68,AB68)+MIN(P69,AB69)+D93-D94</f>
        <v>215.625</v>
      </c>
      <c r="Q93" s="175" t="n">
        <f aca="false">MIN(Q43,AC43)+MIN(Q44,AC44)+MIN(Q68,AC68)+MIN(Q69,AC69)+E93-E94</f>
        <v>121.875</v>
      </c>
      <c r="R93" s="175" t="n">
        <f aca="false">MIN(R43,AD43)+MIN(R44,AD44)+MIN(R68,AD68)+MIN(R69,AD69)+F93-F94</f>
        <v>150</v>
      </c>
      <c r="S93" s="175" t="n">
        <f aca="false">MIN(S43,AE43)+MIN(S44,AE44)+MIN(S68,AE68)+MIN(S69,AE69)+G93-G94</f>
        <v>187.5</v>
      </c>
      <c r="T93" s="175" t="n">
        <f aca="false">MIN(T43,AF43)+MIN(T44,AF44)+MIN(T68,AF68)+MIN(T69,AF69)+H93-H94</f>
        <v>225</v>
      </c>
      <c r="U93" s="175" t="n">
        <f aca="false">MIN(U43,AG43)+MIN(U44,AG44)+MIN(U68,AG68)+MIN(U69,AG69)+I93-I94</f>
        <v>262.5</v>
      </c>
      <c r="V93" s="175" t="n">
        <f aca="false">MIN(V43,AH43)+MIN(V44,AH44)+MIN(V68,AH68)+MIN(V69,AH69)+J93-J94</f>
        <v>328.125</v>
      </c>
      <c r="W93" s="175" t="n">
        <f aca="false">MIN(W43,AI43)+MIN(W44,AI44)+MIN(W68,AI68)+MIN(W69,AI69)+K93-K94</f>
        <v>375</v>
      </c>
      <c r="X93" s="175" t="n">
        <f aca="false">MIN(X43,AJ43)+MIN(X44,AJ44)+MIN(X68,AJ68)+MIN(X69,AJ69)+L93-L94</f>
        <v>412.5</v>
      </c>
      <c r="Y93" s="175" t="n">
        <f aca="false">MIN(Y43,AK43)+MIN(Y44,AK44)+MIN(Y68,AK68)+MIN(Y69,AK69)+M93-M94</f>
        <v>450</v>
      </c>
    </row>
    <row r="94" customFormat="false" ht="12.75" hidden="false" customHeight="false" outlineLevel="0" collapsed="false">
      <c r="A94" s="146"/>
      <c r="B94" s="128"/>
      <c r="C94" s="128"/>
      <c r="D94" s="178" t="n">
        <f aca="false">MIN(P18-COUNTIF($C$81:$C94,"x"),COUNTIF($C$81:$C94,"BC"))*0.5*0.25*Fahrpreis!$H$17</f>
        <v>9.375</v>
      </c>
      <c r="E94" s="178" t="n">
        <f aca="false">MIN(Q18-COUNTIF($C$81:$C94,"x"),COUNTIF($C$81:$C94,"BC"))*0.5*0.25*Fahrpreis!$H$17</f>
        <v>9.375</v>
      </c>
      <c r="F94" s="178" t="n">
        <f aca="false">MIN(R18-COUNTIF($C$81:$C94,"x"),COUNTIF($C$81:$C94,"BC"))*0.5*0.25*Fahrpreis!$H$17</f>
        <v>0</v>
      </c>
      <c r="G94" s="178" t="n">
        <f aca="false">MIN(S18-COUNTIF($C$81:$C94,"x"),COUNTIF($C$81:$C94,"BC"))*0.5*0.25*Fahrpreis!$H$17</f>
        <v>0</v>
      </c>
      <c r="H94" s="178" t="n">
        <f aca="false">MIN(T18-COUNTIF($C$81:$C94,"x"),COUNTIF($C$81:$C94,"BC"))*0.5*0.25*Fahrpreis!$H$17</f>
        <v>0</v>
      </c>
      <c r="I94" s="178" t="n">
        <f aca="false">MIN(U18-COUNTIF($C$81:$C94,"x"),COUNTIF($C$81:$C94,"BC"))*0.5*0.25*Fahrpreis!$H$17</f>
        <v>0</v>
      </c>
      <c r="J94" s="178" t="n">
        <f aca="false">MIN(V18-COUNTIF($C$81:$C94,"x"),COUNTIF($C$81:$C94,"BC"))*0.5*0.25*Fahrpreis!$H$17</f>
        <v>9.375</v>
      </c>
      <c r="K94" s="178" t="n">
        <f aca="false">MIN(W18-COUNTIF($C$81:$C94,"x"),COUNTIF($C$81:$C94,"BC"))*0.5*0.25*Fahrpreis!$H$17</f>
        <v>0</v>
      </c>
      <c r="L94" s="178" t="n">
        <f aca="false">MIN(X18-COUNTIF($C$81:$C94,"x"),COUNTIF($C$81:$C94,"BC"))*0.5*0.25*Fahrpreis!$H$17</f>
        <v>0</v>
      </c>
      <c r="M94" s="178" t="n">
        <f aca="false">MIN(Y18-COUNTIF($C$81:$C94,"x"),COUNTIF($C$81:$C94,"BC"))*0.5*0.25*Fahrpreis!$H$17</f>
        <v>0</v>
      </c>
      <c r="O94" s="51"/>
      <c r="P94" s="175"/>
      <c r="Q94" s="175"/>
      <c r="R94" s="175"/>
      <c r="S94" s="175"/>
      <c r="T94" s="175"/>
      <c r="U94" s="175"/>
      <c r="V94" s="175"/>
      <c r="W94" s="175"/>
      <c r="X94" s="175"/>
      <c r="Y94" s="175"/>
    </row>
    <row r="95" customFormat="false" ht="12.75" hidden="false" customHeight="false" outlineLevel="0" collapsed="false">
      <c r="A95" s="146"/>
      <c r="B95" s="128" t="n">
        <v>7</v>
      </c>
      <c r="C95" s="128" t="str">
        <f aca="false">IF(Fahrpreis!E43="bc","BC",IF(Fahrpreis!E44="x","x",""))</f>
        <v/>
      </c>
      <c r="D95" s="177" t="n">
        <f aca="false">P20*Fahrpreis!$H$17*0.5</f>
        <v>262.5</v>
      </c>
      <c r="E95" s="177" t="n">
        <f aca="false">Q20*Fahrpreis!$H$17*0.5</f>
        <v>112.5</v>
      </c>
      <c r="F95" s="177" t="n">
        <f aca="false">R20*Fahrpreis!$H$17*0.5</f>
        <v>37.5</v>
      </c>
      <c r="G95" s="177" t="n">
        <f aca="false">S20*Fahrpreis!$H$17*0.5</f>
        <v>37.5</v>
      </c>
      <c r="H95" s="177" t="n">
        <f aca="false">T20*Fahrpreis!$H$17*0.5</f>
        <v>37.5</v>
      </c>
      <c r="I95" s="177" t="n">
        <f aca="false">U20*Fahrpreis!$H$17*0.5</f>
        <v>75</v>
      </c>
      <c r="J95" s="177" t="n">
        <f aca="false">V20*Fahrpreis!$H$17*0.5</f>
        <v>37.5</v>
      </c>
      <c r="K95" s="177" t="n">
        <f aca="false">W20*Fahrpreis!$H$17*0.5</f>
        <v>37.5</v>
      </c>
      <c r="L95" s="177" t="n">
        <f aca="false">X20*Fahrpreis!$H$17*0.5</f>
        <v>37.5</v>
      </c>
      <c r="M95" s="177" t="n">
        <f aca="false">Y20*Fahrpreis!$H$17*0.5</f>
        <v>37.5</v>
      </c>
      <c r="O95" s="51" t="n">
        <v>7</v>
      </c>
      <c r="P95" s="175" t="n">
        <f aca="false">MIN(P45,AB45)+MIN(P46,AB46)+MIN(P70,AB70)+MIN(P71,AB71)+D95-D96</f>
        <v>253.125</v>
      </c>
      <c r="Q95" s="175" t="n">
        <f aca="false">MIN(Q45,AC45)+MIN(Q46,AC46)+MIN(Q70,AC70)+MIN(Q71,AC71)+E95-E96</f>
        <v>159.375</v>
      </c>
      <c r="R95" s="175" t="n">
        <f aca="false">MIN(R45,AD45)+MIN(R46,AD46)+MIN(R70,AD70)+MIN(R71,AD71)+F95-F96</f>
        <v>150</v>
      </c>
      <c r="S95" s="175" t="n">
        <f aca="false">MIN(S45,AE45)+MIN(S46,AE46)+MIN(S70,AE70)+MIN(S71,AE71)+G95-G96</f>
        <v>187.5</v>
      </c>
      <c r="T95" s="175" t="n">
        <f aca="false">MIN(T45,AF45)+MIN(T46,AF46)+MIN(T70,AF70)+MIN(T71,AF71)+H95-H96</f>
        <v>225</v>
      </c>
      <c r="U95" s="175" t="n">
        <f aca="false">MIN(U45,AG45)+MIN(U46,AG46)+MIN(U70,AG70)+MIN(U71,AG71)+I95-I96</f>
        <v>290.625</v>
      </c>
      <c r="V95" s="175" t="n">
        <f aca="false">MIN(V45,AH45)+MIN(V46,AH46)+MIN(V70,AH70)+MIN(V71,AH71)+J95-J96</f>
        <v>337.5</v>
      </c>
      <c r="W95" s="175" t="n">
        <f aca="false">MIN(W45,AI45)+MIN(W46,AI46)+MIN(W70,AI70)+MIN(W71,AI71)+K95-K96</f>
        <v>375</v>
      </c>
      <c r="X95" s="175" t="n">
        <f aca="false">MIN(X45,AJ45)+MIN(X46,AJ46)+MIN(X70,AJ70)+MIN(X71,AJ71)+L95-L96</f>
        <v>412.5</v>
      </c>
      <c r="Y95" s="175" t="n">
        <f aca="false">MIN(Y45,AK45)+MIN(Y46,AK46)+MIN(Y70,AK70)+MIN(Y71,AK71)+M95-M96</f>
        <v>450</v>
      </c>
    </row>
    <row r="96" customFormat="false" ht="12.75" hidden="false" customHeight="false" outlineLevel="0" collapsed="false">
      <c r="A96" s="146"/>
      <c r="B96" s="128"/>
      <c r="C96" s="128"/>
      <c r="D96" s="178" t="n">
        <f aca="false">MIN(P20-COUNTIF($C$81:$C96,"x"),COUNTIF($C$81:$C96,"BC"))*0.5*0.25*Fahrpreis!$H$17</f>
        <v>9.375</v>
      </c>
      <c r="E96" s="178" t="n">
        <f aca="false">MIN(Q20-COUNTIF($C$81:$C96,"x"),COUNTIF($C$81:$C96,"BC"))*0.5*0.25*Fahrpreis!$H$17</f>
        <v>9.375</v>
      </c>
      <c r="F96" s="178" t="n">
        <f aca="false">MIN(R20-COUNTIF($C$81:$C96,"x"),COUNTIF($C$81:$C96,"BC"))*0.5*0.25*Fahrpreis!$H$17</f>
        <v>0</v>
      </c>
      <c r="G96" s="178" t="n">
        <f aca="false">MIN(S20-COUNTIF($C$81:$C96,"x"),COUNTIF($C$81:$C96,"BC"))*0.5*0.25*Fahrpreis!$H$17</f>
        <v>0</v>
      </c>
      <c r="H96" s="178" t="n">
        <f aca="false">MIN(T20-COUNTIF($C$81:$C96,"x"),COUNTIF($C$81:$C96,"BC"))*0.5*0.25*Fahrpreis!$H$17</f>
        <v>0</v>
      </c>
      <c r="I96" s="178" t="n">
        <f aca="false">MIN(U20-COUNTIF($C$81:$C96,"x"),COUNTIF($C$81:$C96,"BC"))*0.5*0.25*Fahrpreis!$H$17</f>
        <v>9.375</v>
      </c>
      <c r="J96" s="178" t="n">
        <f aca="false">MIN(V20-COUNTIF($C$81:$C96,"x"),COUNTIF($C$81:$C96,"BC"))*0.5*0.25*Fahrpreis!$H$17</f>
        <v>0</v>
      </c>
      <c r="K96" s="178" t="n">
        <f aca="false">MIN(W20-COUNTIF($C$81:$C96,"x"),COUNTIF($C$81:$C96,"BC"))*0.5*0.25*Fahrpreis!$H$17</f>
        <v>0</v>
      </c>
      <c r="L96" s="178" t="n">
        <f aca="false">MIN(X20-COUNTIF($C$81:$C96,"x"),COUNTIF($C$81:$C96,"BC"))*0.5*0.25*Fahrpreis!$H$17</f>
        <v>0</v>
      </c>
      <c r="M96" s="178" t="n">
        <f aca="false">MIN(Y20-COUNTIF($C$81:$C96,"x"),COUNTIF($C$81:$C96,"BC"))*0.5*0.25*Fahrpreis!$H$17</f>
        <v>0</v>
      </c>
      <c r="O96" s="51"/>
      <c r="P96" s="175"/>
      <c r="Q96" s="175"/>
      <c r="R96" s="175"/>
      <c r="S96" s="175"/>
      <c r="T96" s="175"/>
      <c r="U96" s="175"/>
      <c r="V96" s="175"/>
      <c r="W96" s="175"/>
      <c r="X96" s="175"/>
      <c r="Y96" s="175"/>
    </row>
    <row r="97" customFormat="false" ht="12.75" hidden="false" customHeight="false" outlineLevel="0" collapsed="false">
      <c r="A97" s="146"/>
      <c r="B97" s="128" t="n">
        <v>8</v>
      </c>
      <c r="C97" s="128" t="str">
        <f aca="false">IF(Fahrpreis!E45="bc","BC",IF(Fahrpreis!E46="x","x",""))</f>
        <v/>
      </c>
      <c r="D97" s="177" t="n">
        <f aca="false">P22*Fahrpreis!$H$17*0.5</f>
        <v>300</v>
      </c>
      <c r="E97" s="177" t="n">
        <f aca="false">Q22*Fahrpreis!$H$17*0.5</f>
        <v>150</v>
      </c>
      <c r="F97" s="177" t="n">
        <f aca="false">R22*Fahrpreis!$H$17*0.5</f>
        <v>37.5</v>
      </c>
      <c r="G97" s="177" t="n">
        <f aca="false">S22*Fahrpreis!$H$17*0.5</f>
        <v>37.5</v>
      </c>
      <c r="H97" s="177" t="n">
        <f aca="false">T22*Fahrpreis!$H$17*0.5</f>
        <v>75</v>
      </c>
      <c r="I97" s="177" t="n">
        <f aca="false">U22*Fahrpreis!$H$17*0.5</f>
        <v>37.5</v>
      </c>
      <c r="J97" s="177" t="n">
        <f aca="false">V22*Fahrpreis!$H$17*0.5</f>
        <v>37.5</v>
      </c>
      <c r="K97" s="177" t="n">
        <f aca="false">W22*Fahrpreis!$H$17*0.5</f>
        <v>37.5</v>
      </c>
      <c r="L97" s="177" t="n">
        <f aca="false">X22*Fahrpreis!$H$17*0.5</f>
        <v>37.5</v>
      </c>
      <c r="M97" s="177" t="n">
        <f aca="false">Y22*Fahrpreis!$H$17*0.5</f>
        <v>75</v>
      </c>
      <c r="O97" s="51" t="n">
        <v>8</v>
      </c>
      <c r="P97" s="175" t="n">
        <f aca="false">MIN(P47,AB47)+MIN(P48,AB48)+MIN(P72,AB72)+MIN(P73,AB73)+D97-D98</f>
        <v>290.625</v>
      </c>
      <c r="Q97" s="175" t="n">
        <f aca="false">MIN(Q47,AC47)+MIN(Q48,AC48)+MIN(Q72,AC72)+MIN(Q73,AC73)+E97-E98</f>
        <v>196.875</v>
      </c>
      <c r="R97" s="175" t="n">
        <f aca="false">MIN(R47,AD47)+MIN(R48,AD48)+MIN(R72,AD72)+MIN(R73,AD73)+F97-F98</f>
        <v>150</v>
      </c>
      <c r="S97" s="175" t="n">
        <f aca="false">MIN(S47,AE47)+MIN(S48,AE48)+MIN(S72,AE72)+MIN(S73,AE73)+G97-G98</f>
        <v>187.5</v>
      </c>
      <c r="T97" s="175" t="n">
        <f aca="false">MIN(T47,AF47)+MIN(T48,AF48)+MIN(T72,AF72)+MIN(T73,AF73)+H97-H98</f>
        <v>253.125</v>
      </c>
      <c r="U97" s="175" t="n">
        <f aca="false">MIN(U47,AG47)+MIN(U48,AG48)+MIN(U72,AG72)+MIN(U73,AG73)+I97-I98</f>
        <v>300</v>
      </c>
      <c r="V97" s="175" t="n">
        <f aca="false">MIN(V47,AH47)+MIN(V48,AH48)+MIN(V72,AH72)+MIN(V73,AH73)+J97-J98</f>
        <v>337.5</v>
      </c>
      <c r="W97" s="175" t="n">
        <f aca="false">MIN(W47,AI47)+MIN(W48,AI48)+MIN(W72,AI72)+MIN(W73,AI73)+K97-K98</f>
        <v>375</v>
      </c>
      <c r="X97" s="175" t="n">
        <f aca="false">MIN(X47,AJ47)+MIN(X48,AJ48)+MIN(X72,AJ72)+MIN(X73,AJ73)+L97-L98</f>
        <v>412.5</v>
      </c>
      <c r="Y97" s="175" t="n">
        <f aca="false">MIN(Y47,AK47)+MIN(Y48,AK48)+MIN(Y72,AK72)+MIN(Y73,AK73)+M97-M98</f>
        <v>478.125</v>
      </c>
    </row>
    <row r="98" customFormat="false" ht="12.75" hidden="false" customHeight="false" outlineLevel="0" collapsed="false">
      <c r="A98" s="146"/>
      <c r="B98" s="128"/>
      <c r="C98" s="128"/>
      <c r="D98" s="178" t="n">
        <f aca="false">MIN(P22-COUNTIF($C$81:$C98,"x"),COUNTIF($C$81:$C98,"BC"))*0.5*0.25*Fahrpreis!$H$17</f>
        <v>9.375</v>
      </c>
      <c r="E98" s="178" t="n">
        <f aca="false">MIN(Q22-COUNTIF($C$81:$C98,"x"),COUNTIF($C$81:$C98,"BC"))*0.5*0.25*Fahrpreis!$H$17</f>
        <v>9.375</v>
      </c>
      <c r="F98" s="178" t="n">
        <f aca="false">MIN(R22-COUNTIF($C$81:$C98,"x"),COUNTIF($C$81:$C98,"BC"))*0.5*0.25*Fahrpreis!$H$17</f>
        <v>0</v>
      </c>
      <c r="G98" s="178" t="n">
        <f aca="false">MIN(S22-COUNTIF($C$81:$C98,"x"),COUNTIF($C$81:$C98,"BC"))*0.5*0.25*Fahrpreis!$H$17</f>
        <v>0</v>
      </c>
      <c r="H98" s="178" t="n">
        <f aca="false">MIN(T22-COUNTIF($C$81:$C98,"x"),COUNTIF($C$81:$C98,"BC"))*0.5*0.25*Fahrpreis!$H$17</f>
        <v>9.375</v>
      </c>
      <c r="I98" s="178" t="n">
        <f aca="false">MIN(U22-COUNTIF($C$81:$C98,"x"),COUNTIF($C$81:$C98,"BC"))*0.5*0.25*Fahrpreis!$H$17</f>
        <v>0</v>
      </c>
      <c r="J98" s="178" t="n">
        <f aca="false">MIN(V22-COUNTIF($C$81:$C98,"x"),COUNTIF($C$81:$C98,"BC"))*0.5*0.25*Fahrpreis!$H$17</f>
        <v>0</v>
      </c>
      <c r="K98" s="178" t="n">
        <f aca="false">MIN(W22-COUNTIF($C$81:$C98,"x"),COUNTIF($C$81:$C98,"BC"))*0.5*0.25*Fahrpreis!$H$17</f>
        <v>0</v>
      </c>
      <c r="L98" s="178" t="n">
        <f aca="false">MIN(X22-COUNTIF($C$81:$C98,"x"),COUNTIF($C$81:$C98,"BC"))*0.5*0.25*Fahrpreis!$H$17</f>
        <v>0</v>
      </c>
      <c r="M98" s="178" t="n">
        <f aca="false">MIN(Y22-COUNTIF($C$81:$C98,"x"),COUNTIF($C$81:$C98,"BC"))*0.5*0.25*Fahrpreis!$H$17</f>
        <v>9.375</v>
      </c>
      <c r="O98" s="51"/>
      <c r="P98" s="175"/>
      <c r="Q98" s="175"/>
      <c r="R98" s="175"/>
      <c r="S98" s="175"/>
      <c r="T98" s="175"/>
      <c r="U98" s="175"/>
      <c r="V98" s="175"/>
      <c r="W98" s="175"/>
      <c r="X98" s="175"/>
      <c r="Y98" s="175"/>
    </row>
    <row r="99" customFormat="false" ht="12.75" hidden="false" customHeight="false" outlineLevel="0" collapsed="false">
      <c r="A99" s="146"/>
      <c r="B99" s="128" t="n">
        <v>9</v>
      </c>
      <c r="C99" s="128" t="str">
        <f aca="false">IF(Fahrpreis!E47="bc","BC",IF(Fahrpreis!E48="x","x",""))</f>
        <v/>
      </c>
      <c r="D99" s="177" t="n">
        <f aca="false">P24*Fahrpreis!$H$17*0.5</f>
        <v>337.5</v>
      </c>
      <c r="E99" s="177" t="n">
        <f aca="false">Q24*Fahrpreis!$H$17*0.5</f>
        <v>187.5</v>
      </c>
      <c r="F99" s="177" t="n">
        <f aca="false">R24*Fahrpreis!$H$17*0.5</f>
        <v>37.5</v>
      </c>
      <c r="G99" s="177" t="n">
        <f aca="false">S24*Fahrpreis!$H$17*0.5</f>
        <v>75</v>
      </c>
      <c r="H99" s="177" t="n">
        <f aca="false">T24*Fahrpreis!$H$17*0.5</f>
        <v>37.5</v>
      </c>
      <c r="I99" s="177" t="n">
        <f aca="false">U24*Fahrpreis!$H$17*0.5</f>
        <v>37.5</v>
      </c>
      <c r="J99" s="177" t="n">
        <f aca="false">V24*Fahrpreis!$H$17*0.5</f>
        <v>37.5</v>
      </c>
      <c r="K99" s="177" t="n">
        <f aca="false">W24*Fahrpreis!$H$17*0.5</f>
        <v>37.5</v>
      </c>
      <c r="L99" s="177" t="n">
        <f aca="false">X24*Fahrpreis!$H$17*0.5</f>
        <v>75</v>
      </c>
      <c r="M99" s="177" t="n">
        <f aca="false">Y24*Fahrpreis!$H$17*0.5</f>
        <v>37.5</v>
      </c>
      <c r="O99" s="51" t="n">
        <v>9</v>
      </c>
      <c r="P99" s="175" t="n">
        <f aca="false">MIN(P49,AB49)+MIN(P50,AB50)+MIN(P74,AB74)+MIN(P75,AB75)+D99-D100</f>
        <v>328.125</v>
      </c>
      <c r="Q99" s="175" t="n">
        <f aca="false">MIN(Q49,AC49)+MIN(Q50,AC50)+MIN(Q74,AC74)+MIN(Q75,AC75)+E99-E100</f>
        <v>234.375</v>
      </c>
      <c r="R99" s="175" t="n">
        <f aca="false">MIN(R49,AD49)+MIN(R50,AD50)+MIN(R74,AD74)+MIN(R75,AD75)+F99-F100</f>
        <v>150</v>
      </c>
      <c r="S99" s="175" t="n">
        <f aca="false">MIN(S49,AE49)+MIN(S50,AE50)+MIN(S74,AE74)+MIN(S75,AE75)+G99-G100</f>
        <v>215.625</v>
      </c>
      <c r="T99" s="175" t="n">
        <f aca="false">MIN(T49,AF49)+MIN(T50,AF50)+MIN(T74,AF74)+MIN(T75,AF75)+H99-H100</f>
        <v>262.5</v>
      </c>
      <c r="U99" s="175" t="n">
        <f aca="false">MIN(U49,AG49)+MIN(U50,AG50)+MIN(U74,AG74)+MIN(U75,AG75)+I99-I100</f>
        <v>300</v>
      </c>
      <c r="V99" s="175" t="n">
        <f aca="false">MIN(V49,AH49)+MIN(V50,AH50)+MIN(V74,AH74)+MIN(V75,AH75)+J99-J100</f>
        <v>337.5</v>
      </c>
      <c r="W99" s="175" t="n">
        <f aca="false">MIN(W49,AI49)+MIN(W50,AI50)+MIN(W74,AI74)+MIN(W75,AI75)+K99-K100</f>
        <v>375</v>
      </c>
      <c r="X99" s="175" t="n">
        <f aca="false">MIN(X49,AJ49)+MIN(X50,AJ50)+MIN(X74,AJ74)+MIN(X75,AJ75)+L99-L100</f>
        <v>440.625</v>
      </c>
      <c r="Y99" s="175" t="n">
        <f aca="false">MIN(Y49,AK49)+MIN(Y50,AK50)+MIN(Y74,AK74)+MIN(Y75,AK75)+M99-M100</f>
        <v>487.5</v>
      </c>
    </row>
    <row r="100" customFormat="false" ht="12.75" hidden="false" customHeight="false" outlineLevel="0" collapsed="false">
      <c r="A100" s="146"/>
      <c r="B100" s="128"/>
      <c r="C100" s="128"/>
      <c r="D100" s="178" t="n">
        <f aca="false">MIN(P24-COUNTIF($C$81:$C100,"x"),COUNTIF($C$81:$C100,"BC"))*0.5*0.25*Fahrpreis!$H$17</f>
        <v>9.375</v>
      </c>
      <c r="E100" s="178" t="n">
        <f aca="false">MIN(Q24-COUNTIF($C$81:$C100,"x"),COUNTIF($C$81:$C100,"BC"))*0.5*0.25*Fahrpreis!$H$17</f>
        <v>9.375</v>
      </c>
      <c r="F100" s="178" t="n">
        <f aca="false">MIN(R24-COUNTIF($C$81:$C100,"x"),COUNTIF($C$81:$C100,"BC"))*0.5*0.25*Fahrpreis!$H$17</f>
        <v>0</v>
      </c>
      <c r="G100" s="178" t="n">
        <f aca="false">MIN(S24-COUNTIF($C$81:$C100,"x"),COUNTIF($C$81:$C100,"BC"))*0.5*0.25*Fahrpreis!$H$17</f>
        <v>9.375</v>
      </c>
      <c r="H100" s="178" t="n">
        <f aca="false">MIN(T24-COUNTIF($C$81:$C100,"x"),COUNTIF($C$81:$C100,"BC"))*0.5*0.25*Fahrpreis!$H$17</f>
        <v>0</v>
      </c>
      <c r="I100" s="178" t="n">
        <f aca="false">MIN(U24-COUNTIF($C$81:$C100,"x"),COUNTIF($C$81:$C100,"BC"))*0.5*0.25*Fahrpreis!$H$17</f>
        <v>0</v>
      </c>
      <c r="J100" s="178" t="n">
        <f aca="false">MIN(V24-COUNTIF($C$81:$C100,"x"),COUNTIF($C$81:$C100,"BC"))*0.5*0.25*Fahrpreis!$H$17</f>
        <v>0</v>
      </c>
      <c r="K100" s="178" t="n">
        <f aca="false">MIN(W24-COUNTIF($C$81:$C100,"x"),COUNTIF($C$81:$C100,"BC"))*0.5*0.25*Fahrpreis!$H$17</f>
        <v>0</v>
      </c>
      <c r="L100" s="178" t="n">
        <f aca="false">MIN(X24-COUNTIF($C$81:$C100,"x"),COUNTIF($C$81:$C100,"BC"))*0.5*0.25*Fahrpreis!$H$17</f>
        <v>9.375</v>
      </c>
      <c r="M100" s="178" t="n">
        <f aca="false">MIN(Y24-COUNTIF($C$81:$C100,"x"),COUNTIF($C$81:$C100,"BC"))*0.5*0.25*Fahrpreis!$H$17</f>
        <v>0</v>
      </c>
      <c r="O100" s="51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AK100" s="179" t="s">
        <v>35</v>
      </c>
    </row>
    <row r="101" customFormat="false" ht="12.75" hidden="false" customHeight="false" outlineLevel="0" collapsed="false">
      <c r="A101" s="146"/>
    </row>
    <row r="102" customFormat="false" ht="12.75" hidden="false" customHeight="false" outlineLevel="0" collapsed="false">
      <c r="A102" s="146"/>
    </row>
    <row r="103" customFormat="false" ht="12.75" hidden="false" customHeight="false" outlineLevel="0" collapsed="false">
      <c r="A103" s="146"/>
    </row>
    <row r="104" customFormat="false" ht="12.75" hidden="false" customHeight="false" outlineLevel="0" collapsed="false">
      <c r="A104" s="146"/>
    </row>
    <row r="105" customFormat="false" ht="12.75" hidden="false" customHeight="false" outlineLevel="0" collapsed="false">
      <c r="A105" s="146"/>
    </row>
    <row r="106" customFormat="false" ht="12.75" hidden="false" customHeight="false" outlineLevel="0" collapsed="false">
      <c r="A106" s="146"/>
    </row>
    <row r="107" customFormat="false" ht="12.75" hidden="false" customHeight="false" outlineLevel="0" collapsed="false">
      <c r="A107" s="146"/>
    </row>
    <row r="108" customFormat="false" ht="12.75" hidden="false" customHeight="false" outlineLevel="0" collapsed="false">
      <c r="A108" s="146"/>
    </row>
    <row r="109" customFormat="false" ht="12.75" hidden="false" customHeight="false" outlineLevel="0" collapsed="false">
      <c r="A109" s="146"/>
    </row>
    <row r="110" customFormat="false" ht="12.75" hidden="false" customHeight="false" outlineLevel="0" collapsed="false">
      <c r="A110" s="146"/>
    </row>
    <row r="111" customFormat="false" ht="12.75" hidden="false" customHeight="false" outlineLevel="0" collapsed="false">
      <c r="A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  <row r="115" customFormat="false" ht="12.75" hidden="false" customHeight="false" outlineLevel="0" collapsed="false">
      <c r="A115" s="146"/>
    </row>
    <row r="116" customFormat="false" ht="12.75" hidden="false" customHeight="false" outlineLevel="0" collapsed="false">
      <c r="A116" s="146"/>
    </row>
    <row r="117" customFormat="false" ht="12.75" hidden="false" customHeight="false" outlineLevel="0" collapsed="false">
      <c r="A117" s="146"/>
    </row>
    <row r="118" customFormat="false" ht="12.75" hidden="false" customHeight="false" outlineLevel="0" collapsed="false">
      <c r="A118" s="146"/>
    </row>
    <row r="119" customFormat="false" ht="12.75" hidden="false" customHeight="false" outlineLevel="0" collapsed="false">
      <c r="A119" s="146"/>
    </row>
    <row r="120" customFormat="false" ht="12.75" hidden="false" customHeight="false" outlineLevel="0" collapsed="false">
      <c r="A120" s="146"/>
    </row>
    <row r="121" customFormat="false" ht="12.75" hidden="false" customHeight="false" outlineLevel="0" collapsed="false">
      <c r="A121" s="146"/>
    </row>
    <row r="122" customFormat="false" ht="12.75" hidden="false" customHeight="false" outlineLevel="0" collapsed="false">
      <c r="A122" s="146"/>
    </row>
    <row r="123" customFormat="false" ht="12.75" hidden="false" customHeight="false" outlineLevel="0" collapsed="false">
      <c r="A123" s="146"/>
    </row>
    <row r="124" customFormat="false" ht="12.75" hidden="false" customHeight="false" outlineLevel="0" collapsed="false">
      <c r="A124" s="146"/>
    </row>
    <row r="125" customFormat="false" ht="12.75" hidden="false" customHeight="false" outlineLevel="0" collapsed="false">
      <c r="A125" s="146"/>
    </row>
    <row r="126" customFormat="false" ht="12.75" hidden="false" customHeight="false" outlineLevel="0" collapsed="false">
      <c r="A126" s="146"/>
    </row>
    <row r="127" customFormat="false" ht="12.75" hidden="false" customHeight="false" outlineLevel="0" collapsed="false">
      <c r="A127" s="146"/>
    </row>
    <row r="128" customFormat="false" ht="12.75" hidden="false" customHeight="false" outlineLevel="0" collapsed="false">
      <c r="A128" s="146"/>
    </row>
    <row r="129" customFormat="false" ht="12.75" hidden="false" customHeight="false" outlineLevel="0" collapsed="false">
      <c r="A129" s="146"/>
    </row>
  </sheetData>
  <sheetProtection sheet="true" objects="true" scenarios="true"/>
  <mergeCells count="322"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O6:O7"/>
    <mergeCell ref="B8:B9"/>
    <mergeCell ref="C8:C9"/>
    <mergeCell ref="O8:O9"/>
    <mergeCell ref="B10:B11"/>
    <mergeCell ref="C10:C11"/>
    <mergeCell ref="O10:O11"/>
    <mergeCell ref="B12:B13"/>
    <mergeCell ref="C12:C13"/>
    <mergeCell ref="O12:O13"/>
    <mergeCell ref="B14:B15"/>
    <mergeCell ref="C14:C15"/>
    <mergeCell ref="O14:O15"/>
    <mergeCell ref="B16:B17"/>
    <mergeCell ref="C16:C17"/>
    <mergeCell ref="O16:O17"/>
    <mergeCell ref="B18:B19"/>
    <mergeCell ref="C18:C19"/>
    <mergeCell ref="O18:O19"/>
    <mergeCell ref="B20:B21"/>
    <mergeCell ref="C20:C21"/>
    <mergeCell ref="O20:O21"/>
    <mergeCell ref="B22:B23"/>
    <mergeCell ref="C22:C23"/>
    <mergeCell ref="O22:O23"/>
    <mergeCell ref="B24:B25"/>
    <mergeCell ref="C24:C25"/>
    <mergeCell ref="O24:O25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B31:B32"/>
    <mergeCell ref="C31:C32"/>
    <mergeCell ref="O31:O32"/>
    <mergeCell ref="AA31:AA32"/>
    <mergeCell ref="B33:B34"/>
    <mergeCell ref="C33:C34"/>
    <mergeCell ref="O33:O34"/>
    <mergeCell ref="AA33:AA34"/>
    <mergeCell ref="B35:B36"/>
    <mergeCell ref="C35:C36"/>
    <mergeCell ref="O35:O36"/>
    <mergeCell ref="AA35:AA36"/>
    <mergeCell ref="B37:B38"/>
    <mergeCell ref="C37:C38"/>
    <mergeCell ref="O37:O38"/>
    <mergeCell ref="AA37:AA38"/>
    <mergeCell ref="B39:B40"/>
    <mergeCell ref="C39:C40"/>
    <mergeCell ref="O39:O40"/>
    <mergeCell ref="AA39:AA40"/>
    <mergeCell ref="B41:B42"/>
    <mergeCell ref="C41:C42"/>
    <mergeCell ref="O41:O42"/>
    <mergeCell ref="AA41:AA42"/>
    <mergeCell ref="B43:B44"/>
    <mergeCell ref="C43:C44"/>
    <mergeCell ref="O43:O44"/>
    <mergeCell ref="AA43:AA44"/>
    <mergeCell ref="B45:B46"/>
    <mergeCell ref="C45:C46"/>
    <mergeCell ref="O45:O46"/>
    <mergeCell ref="AA45:AA46"/>
    <mergeCell ref="B47:B48"/>
    <mergeCell ref="C47:C48"/>
    <mergeCell ref="O47:O48"/>
    <mergeCell ref="AA47:AA48"/>
    <mergeCell ref="B49:B50"/>
    <mergeCell ref="C49:C50"/>
    <mergeCell ref="O49:O50"/>
    <mergeCell ref="AA49:AA50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B56:B57"/>
    <mergeCell ref="C56:C57"/>
    <mergeCell ref="O56:O57"/>
    <mergeCell ref="AA56:AA57"/>
    <mergeCell ref="B58:B59"/>
    <mergeCell ref="C58:C59"/>
    <mergeCell ref="O58:O59"/>
    <mergeCell ref="AA58:AA59"/>
    <mergeCell ref="B60:B61"/>
    <mergeCell ref="C60:C61"/>
    <mergeCell ref="O60:O61"/>
    <mergeCell ref="AA60:AA61"/>
    <mergeCell ref="B62:B63"/>
    <mergeCell ref="C62:C63"/>
    <mergeCell ref="O62:O63"/>
    <mergeCell ref="AA62:AA63"/>
    <mergeCell ref="B64:B65"/>
    <mergeCell ref="C64:C65"/>
    <mergeCell ref="O64:O65"/>
    <mergeCell ref="AA64:AA65"/>
    <mergeCell ref="B66:B67"/>
    <mergeCell ref="C66:C67"/>
    <mergeCell ref="O66:O67"/>
    <mergeCell ref="AA66:AA67"/>
    <mergeCell ref="B68:B69"/>
    <mergeCell ref="C68:C69"/>
    <mergeCell ref="O68:O69"/>
    <mergeCell ref="AA68:AA69"/>
    <mergeCell ref="B70:B71"/>
    <mergeCell ref="C70:C71"/>
    <mergeCell ref="O70:O71"/>
    <mergeCell ref="AA70:AA71"/>
    <mergeCell ref="B72:B73"/>
    <mergeCell ref="C72:C73"/>
    <mergeCell ref="O72:O73"/>
    <mergeCell ref="AA72:AA73"/>
    <mergeCell ref="B74:B75"/>
    <mergeCell ref="C74:C75"/>
    <mergeCell ref="O74:O75"/>
    <mergeCell ref="AA74:AA7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B81:B82"/>
    <mergeCell ref="C81:C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B83:B84"/>
    <mergeCell ref="C83:C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B85:B86"/>
    <mergeCell ref="C85:C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1:B92"/>
    <mergeCell ref="C91:C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B93:B94"/>
    <mergeCell ref="C93:C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B95:B96"/>
    <mergeCell ref="C95:C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B97:B98"/>
    <mergeCell ref="C97:C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B99:B100"/>
    <mergeCell ref="C99:C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</mergeCells>
  <conditionalFormatting sqref="D31:M50 P6:Y26 D56:M75 AB26:AK26 D81:M100">
    <cfRule type="cellIs" priority="2" operator="greaterThan" aboveAverage="0" equalAverage="0" bottom="0" percent="0" rank="0" text="" dxfId="33">
      <formula>0</formula>
    </cfRule>
  </conditionalFormatting>
  <conditionalFormatting sqref="P31:Y50 P56:Y75">
    <cfRule type="expression" priority="3" aboveAverage="0" equalAverage="0" bottom="0" percent="0" rank="0" text="" dxfId="34">
      <formula>AND(P31&gt;0,P31&lt;AB31)</formula>
    </cfRule>
  </conditionalFormatting>
  <conditionalFormatting sqref="AB31:AK50 AB56:AK75">
    <cfRule type="expression" priority="4" aboveAverage="0" equalAverage="0" bottom="0" percent="0" rank="0" text="" dxfId="35">
      <formula>AND(AB31&gt;0,AB31&lt;=P3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100" activeCellId="0" sqref="AK100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14" width="1.7"/>
    <col collapsed="false" customWidth="true" hidden="false" outlineLevel="0" max="3" min="2" style="114" width="4.7"/>
    <col collapsed="false" customWidth="false" hidden="false" outlineLevel="0" max="13" min="4" style="114" width="7.7"/>
    <col collapsed="false" customWidth="true" hidden="false" outlineLevel="0" max="14" min="14" style="114" width="1.7"/>
    <col collapsed="false" customWidth="false" hidden="false" outlineLevel="0" max="25" min="15" style="114" width="7.7"/>
    <col collapsed="false" customWidth="true" hidden="false" outlineLevel="0" max="26" min="26" style="114" width="1.7"/>
    <col collapsed="false" customWidth="false" hidden="false" outlineLevel="0" max="257" min="27" style="114" width="7.7"/>
  </cols>
  <sheetData>
    <row r="1" customFormat="false" ht="3.95" hidden="false" customHeight="true" outlineLevel="0" collapsed="false">
      <c r="A1" s="115"/>
      <c r="B1" s="115"/>
      <c r="C1" s="115"/>
      <c r="G1" s="115"/>
      <c r="H1" s="115"/>
      <c r="I1" s="115"/>
    </row>
    <row r="2" customFormat="false" ht="12.75" hidden="false" customHeight="false" outlineLevel="0" collapsed="false">
      <c r="A2" s="116"/>
      <c r="B2" s="117" t="s">
        <v>62</v>
      </c>
      <c r="C2" s="115"/>
      <c r="D2" s="118" t="s">
        <v>42</v>
      </c>
      <c r="E2" s="118"/>
      <c r="F2" s="119"/>
      <c r="G2" s="119"/>
      <c r="H2" s="119"/>
      <c r="I2" s="119"/>
      <c r="J2" s="119"/>
      <c r="K2" s="119"/>
      <c r="L2" s="119"/>
      <c r="M2" s="119"/>
      <c r="P2" s="120" t="s">
        <v>43</v>
      </c>
      <c r="Q2" s="120"/>
      <c r="R2" s="121"/>
      <c r="S2" s="121"/>
      <c r="T2" s="121"/>
      <c r="U2" s="121"/>
      <c r="V2" s="121"/>
      <c r="W2" s="121"/>
      <c r="X2" s="121"/>
      <c r="Y2" s="121"/>
    </row>
    <row r="3" customFormat="false" ht="12.75" hidden="false" customHeight="false" outlineLevel="0" collapsed="false">
      <c r="B3" s="115"/>
      <c r="C3" s="115"/>
      <c r="D3" s="122" t="s">
        <v>44</v>
      </c>
      <c r="E3" s="122"/>
      <c r="F3" s="123"/>
      <c r="G3" s="123"/>
      <c r="H3" s="123"/>
      <c r="I3" s="123"/>
      <c r="J3" s="123"/>
      <c r="K3" s="123"/>
      <c r="L3" s="123"/>
      <c r="M3" s="123"/>
      <c r="P3" s="124" t="s">
        <v>45</v>
      </c>
      <c r="Q3" s="124"/>
      <c r="R3" s="125"/>
      <c r="S3" s="125"/>
      <c r="T3" s="125"/>
      <c r="U3" s="125"/>
      <c r="V3" s="125"/>
      <c r="W3" s="125"/>
      <c r="X3" s="125"/>
      <c r="Y3" s="125"/>
    </row>
    <row r="4" customFormat="false" ht="12.75" hidden="false" customHeight="false" outlineLevel="0" collapsed="false">
      <c r="B4" s="126"/>
      <c r="C4" s="127" t="s">
        <v>29</v>
      </c>
      <c r="D4" s="128" t="n">
        <v>0</v>
      </c>
      <c r="E4" s="128" t="n">
        <v>1</v>
      </c>
      <c r="F4" s="128" t="n">
        <v>2</v>
      </c>
      <c r="G4" s="128" t="n">
        <v>3</v>
      </c>
      <c r="H4" s="128" t="n">
        <v>4</v>
      </c>
      <c r="I4" s="128" t="n">
        <v>5</v>
      </c>
      <c r="J4" s="128" t="n">
        <v>6</v>
      </c>
      <c r="K4" s="128" t="n">
        <v>7</v>
      </c>
      <c r="L4" s="128" t="n">
        <v>8</v>
      </c>
      <c r="M4" s="128" t="n">
        <v>9</v>
      </c>
      <c r="O4" s="126" t="s">
        <v>29</v>
      </c>
      <c r="P4" s="128" t="n">
        <v>0</v>
      </c>
      <c r="Q4" s="128" t="n">
        <v>1</v>
      </c>
      <c r="R4" s="128" t="n">
        <v>2</v>
      </c>
      <c r="S4" s="128" t="n">
        <v>3</v>
      </c>
      <c r="T4" s="128" t="n">
        <v>4</v>
      </c>
      <c r="U4" s="128" t="n">
        <v>5</v>
      </c>
      <c r="V4" s="128" t="n">
        <v>6</v>
      </c>
      <c r="W4" s="128" t="n">
        <v>7</v>
      </c>
      <c r="X4" s="128" t="n">
        <v>8</v>
      </c>
      <c r="Y4" s="128" t="n">
        <v>9</v>
      </c>
    </row>
    <row r="5" customFormat="false" ht="12.75" hidden="false" customHeight="false" outlineLevel="0" collapsed="false">
      <c r="B5" s="129" t="s">
        <v>30</v>
      </c>
      <c r="C5" s="127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30"/>
      <c r="O5" s="129" t="s">
        <v>30</v>
      </c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B6" s="128" t="n">
        <v>0</v>
      </c>
      <c r="C6" s="128"/>
      <c r="D6" s="131"/>
      <c r="E6" s="132" t="n">
        <f aca="false">MIN(CEILING(($B6-COUNTIF($C$6:$C7,"x")+E$4)/5,1),E$4)</f>
        <v>1</v>
      </c>
      <c r="F6" s="132" t="n">
        <f aca="false">MIN(CEILING(($B6-COUNTIF($C$6:$C7,"x")+F$4)/5,1),F$4)</f>
        <v>1</v>
      </c>
      <c r="G6" s="132" t="n">
        <f aca="false">MIN(CEILING(($B6-COUNTIF($C$6:$C7,"x")+G$4)/5,1),G$4)</f>
        <v>1</v>
      </c>
      <c r="H6" s="132" t="n">
        <f aca="false">MIN(CEILING(($B6-COUNTIF($C$6:$C7,"x")+H$4)/5,1),H$4)</f>
        <v>1</v>
      </c>
      <c r="I6" s="132" t="n">
        <f aca="false">MIN(CEILING(($B6-COUNTIF($C$6:$C7,"x")+I$4)/5,1),I$4)</f>
        <v>1</v>
      </c>
      <c r="J6" s="132" t="n">
        <f aca="false">MIN(CEILING(($B6-COUNTIF($C$6:$C7,"x")+J$4)/5,1),J$4)</f>
        <v>2</v>
      </c>
      <c r="K6" s="132" t="n">
        <f aca="false">MIN(CEILING(($B6-COUNTIF($C$6:$C7,"x")+K$4)/5,1),K$4)</f>
        <v>2</v>
      </c>
      <c r="L6" s="132" t="n">
        <f aca="false">MIN(CEILING(($B6-COUNTIF($C$6:$C7,"x")+L$4)/5,1),L$4)</f>
        <v>2</v>
      </c>
      <c r="M6" s="132" t="n">
        <f aca="false">MIN(CEILING(($B6-COUNTIF($C$6:$C7,"x")+M$4)/5,1),M$4)</f>
        <v>2</v>
      </c>
      <c r="N6" s="130"/>
      <c r="O6" s="128" t="n">
        <v>0</v>
      </c>
      <c r="P6" s="133" t="n">
        <f aca="false">MAX($O6-(5-D7)-(D6-1)*(5-P7),COUNTIF($C$6:$C7,"x"))</f>
        <v>0</v>
      </c>
      <c r="Q6" s="133" t="n">
        <f aca="false">MAX($O6-(5-E7)-(E6-1)*(5-Q7),COUNTIF($C$6:$C7,"x"))</f>
        <v>0</v>
      </c>
      <c r="R6" s="133" t="n">
        <f aca="false">MAX($O6-(5-F7)-(F6-1)*(5-R7),COUNTIF($C$6:$C7,"x"))</f>
        <v>0</v>
      </c>
      <c r="S6" s="133" t="n">
        <f aca="false">MAX($O6-(5-G7)-(G6-1)*(5-S7),COUNTIF($C$6:$C7,"x"))</f>
        <v>0</v>
      </c>
      <c r="T6" s="133" t="n">
        <f aca="false">MAX($O6-(5-H7)-(H6-1)*(5-T7),COUNTIF($C$6:$C7,"x"))</f>
        <v>0</v>
      </c>
      <c r="U6" s="133" t="n">
        <f aca="false">MAX($O6-(5-I7)-(I6-1)*(5-U7),COUNTIF($C$6:$C7,"x"))</f>
        <v>0</v>
      </c>
      <c r="V6" s="133" t="n">
        <f aca="false">MAX($O6-(5-J7)-(J6-1)*(5-V7),COUNTIF($C$6:$C7,"x"))</f>
        <v>0</v>
      </c>
      <c r="W6" s="133" t="n">
        <f aca="false">MAX($O6-(5-K7)-(K6-1)*(5-W7),COUNTIF($C$6:$C7,"x"))</f>
        <v>0</v>
      </c>
      <c r="X6" s="133" t="n">
        <f aca="false">MAX($O6-(5-L7)-(L6-1)*(5-X7),COUNTIF($C$6:$C7,"x"))</f>
        <v>0</v>
      </c>
      <c r="Y6" s="133" t="n">
        <f aca="false">MAX($O6-(5-M7)-(M6-1)*(5-Y7),COUNTIF($C$6:$C7,"x"))</f>
        <v>0</v>
      </c>
    </row>
    <row r="7" customFormat="false" ht="12.75" hidden="false" customHeight="false" outlineLevel="0" collapsed="false">
      <c r="B7" s="128"/>
      <c r="C7" s="128"/>
      <c r="D7" s="134"/>
      <c r="E7" s="135" t="n">
        <f aca="false">IF(E$4-(E6-1)&gt;5,E$4-CEILING((E$4-5)/(E6-1),1)*(E6-1),E$4-MAX(E6-1,0))</f>
        <v>1</v>
      </c>
      <c r="F7" s="135" t="n">
        <f aca="false">IF(F$4-(F6-1)&gt;5,F$4-CEILING((F$4-5)/(F6-1),1)*(F6-1),F$4-MAX(F6-1,0))</f>
        <v>2</v>
      </c>
      <c r="G7" s="135" t="n">
        <f aca="false">IF(G$4-(G6-1)&gt;5,G$4-CEILING((G$4-5)/(G6-1),1)*(G6-1),G$4-MAX(G6-1,0))</f>
        <v>3</v>
      </c>
      <c r="H7" s="135" t="n">
        <f aca="false">IF(H$4-(H6-1)&gt;5,H$4-CEILING((H$4-5)/(H6-1),1)*(H6-1),H$4-MAX(H6-1,0))</f>
        <v>4</v>
      </c>
      <c r="I7" s="135" t="n">
        <f aca="false">IF(I$4-(I6-1)&gt;5,I$4-CEILING((I$4-5)/(I6-1),1)*(I6-1),I$4-MAX(I6-1,0))</f>
        <v>5</v>
      </c>
      <c r="J7" s="135" t="n">
        <f aca="false">IF(J$4-(J6-1)&gt;5,J$4-CEILING((J$4-5)/(J6-1),1)*(J6-1),J$4-MAX(J6-1,0))</f>
        <v>5</v>
      </c>
      <c r="K7" s="135" t="n">
        <f aca="false">IF(K$4-(K6-1)&gt;5,K$4-CEILING((K$4-5)/(K6-1),1)*(K6-1),K$4-MAX(K6-1,0))</f>
        <v>5</v>
      </c>
      <c r="L7" s="135" t="n">
        <f aca="false">IF(L$4-(L6-1)&gt;5,L$4-CEILING((L$4-5)/(L6-1),1)*(L6-1),L$4-MAX(L6-1,0))</f>
        <v>5</v>
      </c>
      <c r="M7" s="135" t="n">
        <f aca="false">IF(M$4-(M6-1)&gt;5,M$4-CEILING((M$4-5)/(M6-1),1)*(M6-1),M$4-MAX(M6-1,0))</f>
        <v>5</v>
      </c>
      <c r="N7" s="130"/>
      <c r="O7" s="128"/>
      <c r="P7" s="136" t="n">
        <f aca="false">IF(D6=1,0,(P$4-D7)/(D6-1))</f>
        <v>-0</v>
      </c>
      <c r="Q7" s="136" t="n">
        <f aca="false">IF(E6=1,0,(Q$4-E7)/(E6-1))</f>
        <v>0</v>
      </c>
      <c r="R7" s="136" t="n">
        <f aca="false">IF(F6=1,0,(R$4-F7)/(F6-1))</f>
        <v>0</v>
      </c>
      <c r="S7" s="136" t="n">
        <f aca="false">IF(G6=1,0,(S$4-G7)/(G6-1))</f>
        <v>0</v>
      </c>
      <c r="T7" s="136" t="n">
        <f aca="false">IF(H6=1,0,(T$4-H7)/(H6-1))</f>
        <v>0</v>
      </c>
      <c r="U7" s="136" t="n">
        <f aca="false">IF(I6=1,0,(U$4-I7)/(I6-1))</f>
        <v>0</v>
      </c>
      <c r="V7" s="136" t="n">
        <f aca="false">IF(J6=1,0,(V$4-J7)/(J6-1))</f>
        <v>1</v>
      </c>
      <c r="W7" s="136" t="n">
        <f aca="false">IF(K6=1,0,(W$4-K7)/(K6-1))</f>
        <v>2</v>
      </c>
      <c r="X7" s="136" t="n">
        <f aca="false">IF(L6=1,0,(X$4-L7)/(L6-1))</f>
        <v>3</v>
      </c>
      <c r="Y7" s="136" t="n">
        <f aca="false">IF(M6=1,0,(Y$4-M7)/(M6-1))</f>
        <v>4</v>
      </c>
    </row>
    <row r="8" customFormat="false" ht="12.75" hidden="false" customHeight="false" outlineLevel="0" collapsed="false">
      <c r="B8" s="128" t="n">
        <v>1</v>
      </c>
      <c r="C8" s="128" t="str">
        <f aca="false">IF(Fahrpreis!E32="x","x",IF(AND(Fahrpreis!E31="bc",Fahrpreis!$H$18&gt;0),"BC",""))</f>
        <v>BC</v>
      </c>
      <c r="D8" s="131"/>
      <c r="E8" s="132" t="n">
        <f aca="false">MIN(CEILING(($B8-COUNTIF($C$6:$C9,"x")+E$4)/5,1),E$4)</f>
        <v>1</v>
      </c>
      <c r="F8" s="132" t="n">
        <f aca="false">MIN(CEILING(($B8-COUNTIF($C$6:$C9,"x")+F$4)/5,1),F$4)</f>
        <v>1</v>
      </c>
      <c r="G8" s="132" t="n">
        <f aca="false">MIN(CEILING(($B8-COUNTIF($C$6:$C9,"x")+G$4)/5,1),G$4)</f>
        <v>1</v>
      </c>
      <c r="H8" s="132" t="n">
        <f aca="false">MIN(CEILING(($B8-COUNTIF($C$6:$C9,"x")+H$4)/5,1),H$4)</f>
        <v>1</v>
      </c>
      <c r="I8" s="132" t="n">
        <f aca="false">MIN(CEILING(($B8-COUNTIF($C$6:$C9,"x")+I$4)/5,1),I$4)</f>
        <v>2</v>
      </c>
      <c r="J8" s="132" t="n">
        <f aca="false">MIN(CEILING(($B8-COUNTIF($C$6:$C9,"x")+J$4)/5,1),J$4)</f>
        <v>2</v>
      </c>
      <c r="K8" s="132" t="n">
        <f aca="false">MIN(CEILING(($B8-COUNTIF($C$6:$C9,"x")+K$4)/5,1),K$4)</f>
        <v>2</v>
      </c>
      <c r="L8" s="132" t="n">
        <f aca="false">MIN(CEILING(($B8-COUNTIF($C$6:$C9,"x")+L$4)/5,1),L$4)</f>
        <v>2</v>
      </c>
      <c r="M8" s="132" t="n">
        <f aca="false">MIN(CEILING(($B8-COUNTIF($C$6:$C9,"x")+M$4)/5,1),M$4)</f>
        <v>2</v>
      </c>
      <c r="N8" s="130"/>
      <c r="O8" s="128" t="n">
        <v>1</v>
      </c>
      <c r="P8" s="133" t="n">
        <f aca="false">MAX($O8-(5-D9)-(D8-1)*(5-P9),COUNTIF($C$6:$C9,"x"))</f>
        <v>1</v>
      </c>
      <c r="Q8" s="133" t="n">
        <f aca="false">MAX($O8-(5-E9)-(E8-1)*(5-Q9),COUNTIF($C$6:$C9,"x"))</f>
        <v>0</v>
      </c>
      <c r="R8" s="133" t="n">
        <f aca="false">MAX($O8-(5-F9)-(F8-1)*(5-R9),COUNTIF($C$6:$C9,"x"))</f>
        <v>0</v>
      </c>
      <c r="S8" s="133" t="n">
        <f aca="false">MAX($O8-(5-G9)-(G8-1)*(5-S9),COUNTIF($C$6:$C9,"x"))</f>
        <v>0</v>
      </c>
      <c r="T8" s="133" t="n">
        <f aca="false">MAX($O8-(5-H9)-(H8-1)*(5-T9),COUNTIF($C$6:$C9,"x"))</f>
        <v>0</v>
      </c>
      <c r="U8" s="133" t="n">
        <f aca="false">MAX($O8-(5-I9)-(I8-1)*(5-U9),COUNTIF($C$6:$C9,"x"))</f>
        <v>0</v>
      </c>
      <c r="V8" s="133" t="n">
        <f aca="false">MAX($O8-(5-J9)-(J8-1)*(5-V9),COUNTIF($C$6:$C9,"x"))</f>
        <v>0</v>
      </c>
      <c r="W8" s="133" t="n">
        <f aca="false">MAX($O8-(5-K9)-(K8-1)*(5-W9),COUNTIF($C$6:$C9,"x"))</f>
        <v>0</v>
      </c>
      <c r="X8" s="133" t="n">
        <f aca="false">MAX($O8-(5-L9)-(L8-1)*(5-X9),COUNTIF($C$6:$C9,"x"))</f>
        <v>0</v>
      </c>
      <c r="Y8" s="133" t="n">
        <f aca="false">MAX($O8-(5-M9)-(M8-1)*(5-Y9),COUNTIF($C$6:$C9,"x"))</f>
        <v>0</v>
      </c>
    </row>
    <row r="9" customFormat="false" ht="12.75" hidden="false" customHeight="false" outlineLevel="0" collapsed="false">
      <c r="B9" s="128"/>
      <c r="C9" s="128"/>
      <c r="D9" s="134"/>
      <c r="E9" s="135" t="n">
        <f aca="false">IF(E$4-(E8-1)&gt;5,E$4-CEILING((E$4-5)/(E8-1),1)*(E8-1),E$4-MAX(E8-1,0))</f>
        <v>1</v>
      </c>
      <c r="F9" s="135" t="n">
        <f aca="false">IF(F$4-(F8-1)&gt;5,F$4-CEILING((F$4-5)/(F8-1),1)*(F8-1),F$4-MAX(F8-1,0))</f>
        <v>2</v>
      </c>
      <c r="G9" s="135" t="n">
        <f aca="false">IF(G$4-(G8-1)&gt;5,G$4-CEILING((G$4-5)/(G8-1),1)*(G8-1),G$4-MAX(G8-1,0))</f>
        <v>3</v>
      </c>
      <c r="H9" s="135" t="n">
        <f aca="false">IF(H$4-(H8-1)&gt;5,H$4-CEILING((H$4-5)/(H8-1),1)*(H8-1),H$4-MAX(H8-1,0))</f>
        <v>4</v>
      </c>
      <c r="I9" s="135" t="n">
        <f aca="false">IF(I$4-(I8-1)&gt;5,I$4-CEILING((I$4-5)/(I8-1),1)*(I8-1),I$4-MAX(I8-1,0))</f>
        <v>4</v>
      </c>
      <c r="J9" s="135" t="n">
        <f aca="false">IF(J$4-(J8-1)&gt;5,J$4-CEILING((J$4-5)/(J8-1),1)*(J8-1),J$4-MAX(J8-1,0))</f>
        <v>5</v>
      </c>
      <c r="K9" s="135" t="n">
        <f aca="false">IF(K$4-(K8-1)&gt;5,K$4-CEILING((K$4-5)/(K8-1),1)*(K8-1),K$4-MAX(K8-1,0))</f>
        <v>5</v>
      </c>
      <c r="L9" s="135" t="n">
        <f aca="false">IF(L$4-(L8-1)&gt;5,L$4-CEILING((L$4-5)/(L8-1),1)*(L8-1),L$4-MAX(L8-1,0))</f>
        <v>5</v>
      </c>
      <c r="M9" s="135" t="n">
        <f aca="false">IF(M$4-(M8-1)&gt;5,M$4-CEILING((M$4-5)/(M8-1),1)*(M8-1),M$4-MAX(M8-1,0))</f>
        <v>5</v>
      </c>
      <c r="N9" s="130"/>
      <c r="O9" s="128"/>
      <c r="P9" s="136" t="n">
        <f aca="false">IF(D8=1,0,(P$4-D9)/(D8-1))</f>
        <v>-0</v>
      </c>
      <c r="Q9" s="136" t="n">
        <f aca="false">IF(E8=1,0,(Q$4-E9)/(E8-1))</f>
        <v>0</v>
      </c>
      <c r="R9" s="136" t="n">
        <f aca="false">IF(F8=1,0,(R$4-F9)/(F8-1))</f>
        <v>0</v>
      </c>
      <c r="S9" s="136" t="n">
        <f aca="false">IF(G8=1,0,(S$4-G9)/(G8-1))</f>
        <v>0</v>
      </c>
      <c r="T9" s="136" t="n">
        <f aca="false">IF(H8=1,0,(T$4-H9)/(H8-1))</f>
        <v>0</v>
      </c>
      <c r="U9" s="136" t="n">
        <f aca="false">IF(I8=1,0,(U$4-I9)/(I8-1))</f>
        <v>1</v>
      </c>
      <c r="V9" s="136" t="n">
        <f aca="false">IF(J8=1,0,(V$4-J9)/(J8-1))</f>
        <v>1</v>
      </c>
      <c r="W9" s="136" t="n">
        <f aca="false">IF(K8=1,0,(W$4-K9)/(K8-1))</f>
        <v>2</v>
      </c>
      <c r="X9" s="136" t="n">
        <f aca="false">IF(L8=1,0,(X$4-L9)/(L8-1))</f>
        <v>3</v>
      </c>
      <c r="Y9" s="136" t="n">
        <f aca="false">IF(M8=1,0,(Y$4-M9)/(M8-1))</f>
        <v>4</v>
      </c>
    </row>
    <row r="10" customFormat="false" ht="12.75" hidden="false" customHeight="false" outlineLevel="0" collapsed="false">
      <c r="B10" s="128" t="n">
        <v>2</v>
      </c>
      <c r="C10" s="128" t="str">
        <f aca="false">IF(Fahrpreis!E34="x","x",IF(AND(Fahrpreis!E33="bc",Fahrpreis!$H$18&gt;0),"BC",""))</f>
        <v/>
      </c>
      <c r="D10" s="131"/>
      <c r="E10" s="132" t="n">
        <f aca="false">MIN(CEILING(($B10-COUNTIF($C$6:$C11,"x")+E$4)/5,1),E$4)</f>
        <v>1</v>
      </c>
      <c r="F10" s="132" t="n">
        <f aca="false">MIN(CEILING(($B10-COUNTIF($C$6:$C11,"x")+F$4)/5,1),F$4)</f>
        <v>1</v>
      </c>
      <c r="G10" s="132" t="n">
        <f aca="false">MIN(CEILING(($B10-COUNTIF($C$6:$C11,"x")+G$4)/5,1),G$4)</f>
        <v>1</v>
      </c>
      <c r="H10" s="132" t="n">
        <f aca="false">MIN(CEILING(($B10-COUNTIF($C$6:$C11,"x")+H$4)/5,1),H$4)</f>
        <v>2</v>
      </c>
      <c r="I10" s="132" t="n">
        <f aca="false">MIN(CEILING(($B10-COUNTIF($C$6:$C11,"x")+I$4)/5,1),I$4)</f>
        <v>2</v>
      </c>
      <c r="J10" s="132" t="n">
        <f aca="false">MIN(CEILING(($B10-COUNTIF($C$6:$C11,"x")+J$4)/5,1),J$4)</f>
        <v>2</v>
      </c>
      <c r="K10" s="132" t="n">
        <f aca="false">MIN(CEILING(($B10-COUNTIF($C$6:$C11,"x")+K$4)/5,1),K$4)</f>
        <v>2</v>
      </c>
      <c r="L10" s="132" t="n">
        <f aca="false">MIN(CEILING(($B10-COUNTIF($C$6:$C11,"x")+L$4)/5,1),L$4)</f>
        <v>2</v>
      </c>
      <c r="M10" s="132" t="n">
        <f aca="false">MIN(CEILING(($B10-COUNTIF($C$6:$C11,"x")+M$4)/5,1),M$4)</f>
        <v>3</v>
      </c>
      <c r="N10" s="130"/>
      <c r="O10" s="128" t="n">
        <v>2</v>
      </c>
      <c r="P10" s="133" t="n">
        <f aca="false">MAX($O10-(5-D11)-(D10-1)*(5-P11),COUNTIF($C$6:$C11,"x"))</f>
        <v>2</v>
      </c>
      <c r="Q10" s="133" t="n">
        <f aca="false">MAX($O10-(5-E11)-(E10-1)*(5-Q11),COUNTIF($C$6:$C11,"x"))</f>
        <v>0</v>
      </c>
      <c r="R10" s="133" t="n">
        <f aca="false">MAX($O10-(5-F11)-(F10-1)*(5-R11),COUNTIF($C$6:$C11,"x"))</f>
        <v>0</v>
      </c>
      <c r="S10" s="133" t="n">
        <f aca="false">MAX($O10-(5-G11)-(G10-1)*(5-S11),COUNTIF($C$6:$C11,"x"))</f>
        <v>0</v>
      </c>
      <c r="T10" s="133" t="n">
        <f aca="false">MAX($O10-(5-H11)-(H10-1)*(5-T11),COUNTIF($C$6:$C11,"x"))</f>
        <v>0</v>
      </c>
      <c r="U10" s="133" t="n">
        <f aca="false">MAX($O10-(5-I11)-(I10-1)*(5-U11),COUNTIF($C$6:$C11,"x"))</f>
        <v>0</v>
      </c>
      <c r="V10" s="133" t="n">
        <f aca="false">MAX($O10-(5-J11)-(J10-1)*(5-V11),COUNTIF($C$6:$C11,"x"))</f>
        <v>0</v>
      </c>
      <c r="W10" s="133" t="n">
        <f aca="false">MAX($O10-(5-K11)-(K10-1)*(5-W11),COUNTIF($C$6:$C11,"x"))</f>
        <v>0</v>
      </c>
      <c r="X10" s="133" t="n">
        <f aca="false">MAX($O10-(5-L11)-(L10-1)*(5-X11),COUNTIF($C$6:$C11,"x"))</f>
        <v>0</v>
      </c>
      <c r="Y10" s="133" t="n">
        <f aca="false">MAX($O10-(5-M11)-(M10-1)*(5-Y11),COUNTIF($C$6:$C11,"x"))</f>
        <v>0</v>
      </c>
    </row>
    <row r="11" customFormat="false" ht="12.75" hidden="false" customHeight="false" outlineLevel="0" collapsed="false">
      <c r="B11" s="128"/>
      <c r="C11" s="128"/>
      <c r="D11" s="134"/>
      <c r="E11" s="135" t="n">
        <f aca="false">IF(E$4-(E10-1)&gt;5,E$4-CEILING((E$4-5)/(E10-1),1)*(E10-1),E$4-MAX(E10-1,0))</f>
        <v>1</v>
      </c>
      <c r="F11" s="135" t="n">
        <f aca="false">IF(F$4-(F10-1)&gt;5,F$4-CEILING((F$4-5)/(F10-1),1)*(F10-1),F$4-MAX(F10-1,0))</f>
        <v>2</v>
      </c>
      <c r="G11" s="135" t="n">
        <f aca="false">IF(G$4-(G10-1)&gt;5,G$4-CEILING((G$4-5)/(G10-1),1)*(G10-1),G$4-MAX(G10-1,0))</f>
        <v>3</v>
      </c>
      <c r="H11" s="135" t="n">
        <f aca="false">IF(H$4-(H10-1)&gt;5,H$4-CEILING((H$4-5)/(H10-1),1)*(H10-1),H$4-MAX(H10-1,0))</f>
        <v>3</v>
      </c>
      <c r="I11" s="135" t="n">
        <f aca="false">IF(I$4-(I10-1)&gt;5,I$4-CEILING((I$4-5)/(I10-1),1)*(I10-1),I$4-MAX(I10-1,0))</f>
        <v>4</v>
      </c>
      <c r="J11" s="135" t="n">
        <f aca="false">IF(J$4-(J10-1)&gt;5,J$4-CEILING((J$4-5)/(J10-1),1)*(J10-1),J$4-MAX(J10-1,0))</f>
        <v>5</v>
      </c>
      <c r="K11" s="135" t="n">
        <f aca="false">IF(K$4-(K10-1)&gt;5,K$4-CEILING((K$4-5)/(K10-1),1)*(K10-1),K$4-MAX(K10-1,0))</f>
        <v>5</v>
      </c>
      <c r="L11" s="135" t="n">
        <f aca="false">IF(L$4-(L10-1)&gt;5,L$4-CEILING((L$4-5)/(L10-1),1)*(L10-1),L$4-MAX(L10-1,0))</f>
        <v>5</v>
      </c>
      <c r="M11" s="135" t="n">
        <f aca="false">IF(M$4-(M10-1)&gt;5,M$4-CEILING((M$4-5)/(M10-1),1)*(M10-1),M$4-MAX(M10-1,0))</f>
        <v>5</v>
      </c>
      <c r="N11" s="130"/>
      <c r="O11" s="128"/>
      <c r="P11" s="136" t="n">
        <f aca="false">IF(D10=1,0,(P$4-D11)/(D10-1))</f>
        <v>-0</v>
      </c>
      <c r="Q11" s="136" t="n">
        <f aca="false">IF(E10=1,0,(Q$4-E11)/(E10-1))</f>
        <v>0</v>
      </c>
      <c r="R11" s="136" t="n">
        <f aca="false">IF(F10=1,0,(R$4-F11)/(F10-1))</f>
        <v>0</v>
      </c>
      <c r="S11" s="136" t="n">
        <f aca="false">IF(G10=1,0,(S$4-G11)/(G10-1))</f>
        <v>0</v>
      </c>
      <c r="T11" s="136" t="n">
        <f aca="false">IF(H10=1,0,(T$4-H11)/(H10-1))</f>
        <v>1</v>
      </c>
      <c r="U11" s="136" t="n">
        <f aca="false">IF(I10=1,0,(U$4-I11)/(I10-1))</f>
        <v>1</v>
      </c>
      <c r="V11" s="136" t="n">
        <f aca="false">IF(J10=1,0,(V$4-J11)/(J10-1))</f>
        <v>1</v>
      </c>
      <c r="W11" s="136" t="n">
        <f aca="false">IF(K10=1,0,(W$4-K11)/(K10-1))</f>
        <v>2</v>
      </c>
      <c r="X11" s="136" t="n">
        <f aca="false">IF(L10=1,0,(X$4-L11)/(L10-1))</f>
        <v>3</v>
      </c>
      <c r="Y11" s="136" t="n">
        <f aca="false">IF(M10=1,0,(Y$4-M11)/(M10-1))</f>
        <v>2</v>
      </c>
    </row>
    <row r="12" customFormat="false" ht="12.75" hidden="false" customHeight="false" outlineLevel="0" collapsed="false">
      <c r="B12" s="128" t="n">
        <v>3</v>
      </c>
      <c r="C12" s="128" t="str">
        <f aca="false">IF(Fahrpreis!E36="x","x",IF(AND(Fahrpreis!E35="bc",Fahrpreis!$H$18&gt;0),"BC",""))</f>
        <v>x</v>
      </c>
      <c r="D12" s="131"/>
      <c r="E12" s="132" t="n">
        <f aca="false">MIN(CEILING(($B12-COUNTIF($C$6:$C13,"x")+E$4)/5,1),E$4)</f>
        <v>1</v>
      </c>
      <c r="F12" s="132" t="n">
        <f aca="false">MIN(CEILING(($B12-COUNTIF($C$6:$C13,"x")+F$4)/5,1),F$4)</f>
        <v>1</v>
      </c>
      <c r="G12" s="132" t="n">
        <f aca="false">MIN(CEILING(($B12-COUNTIF($C$6:$C13,"x")+G$4)/5,1),G$4)</f>
        <v>1</v>
      </c>
      <c r="H12" s="132" t="n">
        <f aca="false">MIN(CEILING(($B12-COUNTIF($C$6:$C13,"x")+H$4)/5,1),H$4)</f>
        <v>2</v>
      </c>
      <c r="I12" s="132" t="n">
        <f aca="false">MIN(CEILING(($B12-COUNTIF($C$6:$C13,"x")+I$4)/5,1),I$4)</f>
        <v>2</v>
      </c>
      <c r="J12" s="132" t="n">
        <f aca="false">MIN(CEILING(($B12-COUNTIF($C$6:$C13,"x")+J$4)/5,1),J$4)</f>
        <v>2</v>
      </c>
      <c r="K12" s="132" t="n">
        <f aca="false">MIN(CEILING(($B12-COUNTIF($C$6:$C13,"x")+K$4)/5,1),K$4)</f>
        <v>2</v>
      </c>
      <c r="L12" s="132" t="n">
        <f aca="false">MIN(CEILING(($B12-COUNTIF($C$6:$C13,"x")+L$4)/5,1),L$4)</f>
        <v>2</v>
      </c>
      <c r="M12" s="132" t="n">
        <f aca="false">MIN(CEILING(($B12-COUNTIF($C$6:$C13,"x")+M$4)/5,1),M$4)</f>
        <v>3</v>
      </c>
      <c r="N12" s="130"/>
      <c r="O12" s="128" t="n">
        <v>3</v>
      </c>
      <c r="P12" s="133" t="n">
        <f aca="false">MAX($O12-(5-D13)-(D12-1)*(5-P13),COUNTIF($C$6:$C13,"x"))</f>
        <v>3</v>
      </c>
      <c r="Q12" s="133" t="n">
        <f aca="false">MAX($O12-(5-E13)-(E12-1)*(5-Q13),COUNTIF($C$6:$C13,"x"))</f>
        <v>1</v>
      </c>
      <c r="R12" s="133" t="n">
        <f aca="false">MAX($O12-(5-F13)-(F12-1)*(5-R13),COUNTIF($C$6:$C13,"x"))</f>
        <v>1</v>
      </c>
      <c r="S12" s="133" t="n">
        <f aca="false">MAX($O12-(5-G13)-(G12-1)*(5-S13),COUNTIF($C$6:$C13,"x"))</f>
        <v>1</v>
      </c>
      <c r="T12" s="133" t="n">
        <f aca="false">MAX($O12-(5-H13)-(H12-1)*(5-T13),COUNTIF($C$6:$C13,"x"))</f>
        <v>1</v>
      </c>
      <c r="U12" s="133" t="n">
        <f aca="false">MAX($O12-(5-I13)-(I12-1)*(5-U13),COUNTIF($C$6:$C13,"x"))</f>
        <v>1</v>
      </c>
      <c r="V12" s="133" t="n">
        <f aca="false">MAX($O12-(5-J13)-(J12-1)*(5-V13),COUNTIF($C$6:$C13,"x"))</f>
        <v>1</v>
      </c>
      <c r="W12" s="133" t="n">
        <f aca="false">MAX($O12-(5-K13)-(K12-1)*(5-W13),COUNTIF($C$6:$C13,"x"))</f>
        <v>1</v>
      </c>
      <c r="X12" s="133" t="n">
        <f aca="false">MAX($O12-(5-L13)-(L12-1)*(5-X13),COUNTIF($C$6:$C13,"x"))</f>
        <v>1</v>
      </c>
      <c r="Y12" s="133" t="n">
        <f aca="false">MAX($O12-(5-M13)-(M12-1)*(5-Y13),COUNTIF($C$6:$C13,"x"))</f>
        <v>1</v>
      </c>
    </row>
    <row r="13" customFormat="false" ht="12.75" hidden="false" customHeight="false" outlineLevel="0" collapsed="false">
      <c r="B13" s="128"/>
      <c r="C13" s="128"/>
      <c r="D13" s="134"/>
      <c r="E13" s="135" t="n">
        <f aca="false">IF(E$4-(E12-1)&gt;5,E$4-CEILING((E$4-5)/(E12-1),1)*(E12-1),E$4-MAX(E12-1,0))</f>
        <v>1</v>
      </c>
      <c r="F13" s="135" t="n">
        <f aca="false">IF(F$4-(F12-1)&gt;5,F$4-CEILING((F$4-5)/(F12-1),1)*(F12-1),F$4-MAX(F12-1,0))</f>
        <v>2</v>
      </c>
      <c r="G13" s="135" t="n">
        <f aca="false">IF(G$4-(G12-1)&gt;5,G$4-CEILING((G$4-5)/(G12-1),1)*(G12-1),G$4-MAX(G12-1,0))</f>
        <v>3</v>
      </c>
      <c r="H13" s="135" t="n">
        <f aca="false">IF(H$4-(H12-1)&gt;5,H$4-CEILING((H$4-5)/(H12-1),1)*(H12-1),H$4-MAX(H12-1,0))</f>
        <v>3</v>
      </c>
      <c r="I13" s="135" t="n">
        <f aca="false">IF(I$4-(I12-1)&gt;5,I$4-CEILING((I$4-5)/(I12-1),1)*(I12-1),I$4-MAX(I12-1,0))</f>
        <v>4</v>
      </c>
      <c r="J13" s="135" t="n">
        <f aca="false">IF(J$4-(J12-1)&gt;5,J$4-CEILING((J$4-5)/(J12-1),1)*(J12-1),J$4-MAX(J12-1,0))</f>
        <v>5</v>
      </c>
      <c r="K13" s="135" t="n">
        <f aca="false">IF(K$4-(K12-1)&gt;5,K$4-CEILING((K$4-5)/(K12-1),1)*(K12-1),K$4-MAX(K12-1,0))</f>
        <v>5</v>
      </c>
      <c r="L13" s="135" t="n">
        <f aca="false">IF(L$4-(L12-1)&gt;5,L$4-CEILING((L$4-5)/(L12-1),1)*(L12-1),L$4-MAX(L12-1,0))</f>
        <v>5</v>
      </c>
      <c r="M13" s="135" t="n">
        <f aca="false">IF(M$4-(M12-1)&gt;5,M$4-CEILING((M$4-5)/(M12-1),1)*(M12-1),M$4-MAX(M12-1,0))</f>
        <v>5</v>
      </c>
      <c r="N13" s="130"/>
      <c r="O13" s="128"/>
      <c r="P13" s="136" t="n">
        <f aca="false">IF(D12=1,0,(P$4-D13)/(D12-1))</f>
        <v>-0</v>
      </c>
      <c r="Q13" s="136" t="n">
        <f aca="false">IF(E12=1,0,(Q$4-E13)/(E12-1))</f>
        <v>0</v>
      </c>
      <c r="R13" s="136" t="n">
        <f aca="false">IF(F12=1,0,(R$4-F13)/(F12-1))</f>
        <v>0</v>
      </c>
      <c r="S13" s="136" t="n">
        <f aca="false">IF(G12=1,0,(S$4-G13)/(G12-1))</f>
        <v>0</v>
      </c>
      <c r="T13" s="136" t="n">
        <f aca="false">IF(H12=1,0,(T$4-H13)/(H12-1))</f>
        <v>1</v>
      </c>
      <c r="U13" s="136" t="n">
        <f aca="false">IF(I12=1,0,(U$4-I13)/(I12-1))</f>
        <v>1</v>
      </c>
      <c r="V13" s="136" t="n">
        <f aca="false">IF(J12=1,0,(V$4-J13)/(J12-1))</f>
        <v>1</v>
      </c>
      <c r="W13" s="136" t="n">
        <f aca="false">IF(K12=1,0,(W$4-K13)/(K12-1))</f>
        <v>2</v>
      </c>
      <c r="X13" s="136" t="n">
        <f aca="false">IF(L12=1,0,(X$4-L13)/(L12-1))</f>
        <v>3</v>
      </c>
      <c r="Y13" s="136" t="n">
        <f aca="false">IF(M12=1,0,(Y$4-M13)/(M12-1))</f>
        <v>2</v>
      </c>
    </row>
    <row r="14" customFormat="false" ht="12.75" hidden="false" customHeight="false" outlineLevel="0" collapsed="false">
      <c r="B14" s="128" t="n">
        <v>4</v>
      </c>
      <c r="C14" s="128" t="str">
        <f aca="false">IF(Fahrpreis!E38="x","x",IF(AND(Fahrpreis!E37="bc",Fahrpreis!$H$18&gt;0),"BC",""))</f>
        <v/>
      </c>
      <c r="D14" s="131"/>
      <c r="E14" s="132" t="n">
        <f aca="false">MIN(CEILING(($B14-COUNTIF($C$6:$C15,"x")+E$4)/5,1),E$4)</f>
        <v>1</v>
      </c>
      <c r="F14" s="132" t="n">
        <f aca="false">MIN(CEILING(($B14-COUNTIF($C$6:$C15,"x")+F$4)/5,1),F$4)</f>
        <v>1</v>
      </c>
      <c r="G14" s="132" t="n">
        <f aca="false">MIN(CEILING(($B14-COUNTIF($C$6:$C15,"x")+G$4)/5,1),G$4)</f>
        <v>2</v>
      </c>
      <c r="H14" s="132" t="n">
        <f aca="false">MIN(CEILING(($B14-COUNTIF($C$6:$C15,"x")+H$4)/5,1),H$4)</f>
        <v>2</v>
      </c>
      <c r="I14" s="132" t="n">
        <f aca="false">MIN(CEILING(($B14-COUNTIF($C$6:$C15,"x")+I$4)/5,1),I$4)</f>
        <v>2</v>
      </c>
      <c r="J14" s="132" t="n">
        <f aca="false">MIN(CEILING(($B14-COUNTIF($C$6:$C15,"x")+J$4)/5,1),J$4)</f>
        <v>2</v>
      </c>
      <c r="K14" s="132" t="n">
        <f aca="false">MIN(CEILING(($B14-COUNTIF($C$6:$C15,"x")+K$4)/5,1),K$4)</f>
        <v>2</v>
      </c>
      <c r="L14" s="132" t="n">
        <f aca="false">MIN(CEILING(($B14-COUNTIF($C$6:$C15,"x")+L$4)/5,1),L$4)</f>
        <v>3</v>
      </c>
      <c r="M14" s="132" t="n">
        <f aca="false">MIN(CEILING(($B14-COUNTIF($C$6:$C15,"x")+M$4)/5,1),M$4)</f>
        <v>3</v>
      </c>
      <c r="N14" s="130"/>
      <c r="O14" s="128" t="n">
        <v>4</v>
      </c>
      <c r="P14" s="133" t="n">
        <f aca="false">MAX($O14-(5-D15)-(D14-1)*(5-P15),COUNTIF($C$6:$C15,"x"))</f>
        <v>4</v>
      </c>
      <c r="Q14" s="133" t="n">
        <f aca="false">MAX($O14-(5-E15)-(E14-1)*(5-Q15),COUNTIF($C$6:$C15,"x"))</f>
        <v>1</v>
      </c>
      <c r="R14" s="133" t="n">
        <f aca="false">MAX($O14-(5-F15)-(F14-1)*(5-R15),COUNTIF($C$6:$C15,"x"))</f>
        <v>1</v>
      </c>
      <c r="S14" s="133" t="n">
        <f aca="false">MAX($O14-(5-G15)-(G14-1)*(5-S15),COUNTIF($C$6:$C15,"x"))</f>
        <v>1</v>
      </c>
      <c r="T14" s="133" t="n">
        <f aca="false">MAX($O14-(5-H15)-(H14-1)*(5-T15),COUNTIF($C$6:$C15,"x"))</f>
        <v>1</v>
      </c>
      <c r="U14" s="133" t="n">
        <f aca="false">MAX($O14-(5-I15)-(I14-1)*(5-U15),COUNTIF($C$6:$C15,"x"))</f>
        <v>1</v>
      </c>
      <c r="V14" s="133" t="n">
        <f aca="false">MAX($O14-(5-J15)-(J14-1)*(5-V15),COUNTIF($C$6:$C15,"x"))</f>
        <v>1</v>
      </c>
      <c r="W14" s="133" t="n">
        <f aca="false">MAX($O14-(5-K15)-(K14-1)*(5-W15),COUNTIF($C$6:$C15,"x"))</f>
        <v>1</v>
      </c>
      <c r="X14" s="133" t="n">
        <f aca="false">MAX($O14-(5-L15)-(L14-1)*(5-X15),COUNTIF($C$6:$C15,"x"))</f>
        <v>1</v>
      </c>
      <c r="Y14" s="133" t="n">
        <f aca="false">MAX($O14-(5-M15)-(M14-1)*(5-Y15),COUNTIF($C$6:$C15,"x"))</f>
        <v>1</v>
      </c>
    </row>
    <row r="15" customFormat="false" ht="12.75" hidden="false" customHeight="false" outlineLevel="0" collapsed="false">
      <c r="B15" s="128"/>
      <c r="C15" s="128"/>
      <c r="D15" s="134"/>
      <c r="E15" s="135" t="n">
        <f aca="false">IF(E$4-(E14-1)&gt;5,E$4-CEILING((E$4-5)/(E14-1),1)*(E14-1),E$4-MAX(E14-1,0))</f>
        <v>1</v>
      </c>
      <c r="F15" s="135" t="n">
        <f aca="false">IF(F$4-(F14-1)&gt;5,F$4-CEILING((F$4-5)/(F14-1),1)*(F14-1),F$4-MAX(F14-1,0))</f>
        <v>2</v>
      </c>
      <c r="G15" s="135" t="n">
        <f aca="false">IF(G$4-(G14-1)&gt;5,G$4-CEILING((G$4-5)/(G14-1),1)*(G14-1),G$4-MAX(G14-1,0))</f>
        <v>2</v>
      </c>
      <c r="H15" s="135" t="n">
        <f aca="false">IF(H$4-(H14-1)&gt;5,H$4-CEILING((H$4-5)/(H14-1),1)*(H14-1),H$4-MAX(H14-1,0))</f>
        <v>3</v>
      </c>
      <c r="I15" s="135" t="n">
        <f aca="false">IF(I$4-(I14-1)&gt;5,I$4-CEILING((I$4-5)/(I14-1),1)*(I14-1),I$4-MAX(I14-1,0))</f>
        <v>4</v>
      </c>
      <c r="J15" s="135" t="n">
        <f aca="false">IF(J$4-(J14-1)&gt;5,J$4-CEILING((J$4-5)/(J14-1),1)*(J14-1),J$4-MAX(J14-1,0))</f>
        <v>5</v>
      </c>
      <c r="K15" s="135" t="n">
        <f aca="false">IF(K$4-(K14-1)&gt;5,K$4-CEILING((K$4-5)/(K14-1),1)*(K14-1),K$4-MAX(K14-1,0))</f>
        <v>5</v>
      </c>
      <c r="L15" s="135" t="n">
        <f aca="false">IF(L$4-(L14-1)&gt;5,L$4-CEILING((L$4-5)/(L14-1),1)*(L14-1),L$4-MAX(L14-1,0))</f>
        <v>4</v>
      </c>
      <c r="M15" s="135" t="n">
        <f aca="false">IF(M$4-(M14-1)&gt;5,M$4-CEILING((M$4-5)/(M14-1),1)*(M14-1),M$4-MAX(M14-1,0))</f>
        <v>5</v>
      </c>
      <c r="N15" s="130"/>
      <c r="O15" s="128"/>
      <c r="P15" s="136" t="n">
        <f aca="false">IF(D14=1,0,(P$4-D15)/(D14-1))</f>
        <v>-0</v>
      </c>
      <c r="Q15" s="136" t="n">
        <f aca="false">IF(E14=1,0,(Q$4-E15)/(E14-1))</f>
        <v>0</v>
      </c>
      <c r="R15" s="136" t="n">
        <f aca="false">IF(F14=1,0,(R$4-F15)/(F14-1))</f>
        <v>0</v>
      </c>
      <c r="S15" s="136" t="n">
        <f aca="false">IF(G14=1,0,(S$4-G15)/(G14-1))</f>
        <v>1</v>
      </c>
      <c r="T15" s="136" t="n">
        <f aca="false">IF(H14=1,0,(T$4-H15)/(H14-1))</f>
        <v>1</v>
      </c>
      <c r="U15" s="136" t="n">
        <f aca="false">IF(I14=1,0,(U$4-I15)/(I14-1))</f>
        <v>1</v>
      </c>
      <c r="V15" s="136" t="n">
        <f aca="false">IF(J14=1,0,(V$4-J15)/(J14-1))</f>
        <v>1</v>
      </c>
      <c r="W15" s="136" t="n">
        <f aca="false">IF(K14=1,0,(W$4-K15)/(K14-1))</f>
        <v>2</v>
      </c>
      <c r="X15" s="136" t="n">
        <f aca="false">IF(L14=1,0,(X$4-L15)/(L14-1))</f>
        <v>2</v>
      </c>
      <c r="Y15" s="136" t="n">
        <f aca="false">IF(M14=1,0,(Y$4-M15)/(M14-1))</f>
        <v>2</v>
      </c>
    </row>
    <row r="16" customFormat="false" ht="12.75" hidden="false" customHeight="false" outlineLevel="0" collapsed="false">
      <c r="B16" s="128" t="n">
        <v>5</v>
      </c>
      <c r="C16" s="128" t="str">
        <f aca="false">IF(Fahrpreis!E40="x","x",IF(AND(Fahrpreis!E39="bc",Fahrpreis!$H$18&gt;0),"BC",""))</f>
        <v/>
      </c>
      <c r="D16" s="131"/>
      <c r="E16" s="132" t="n">
        <f aca="false">MIN(CEILING(($B16-COUNTIF($C$6:$C17,"x")+E$4)/5,1),E$4)</f>
        <v>1</v>
      </c>
      <c r="F16" s="132" t="n">
        <f aca="false">MIN(CEILING(($B16-COUNTIF($C$6:$C17,"x")+F$4)/5,1),F$4)</f>
        <v>2</v>
      </c>
      <c r="G16" s="132" t="n">
        <f aca="false">MIN(CEILING(($B16-COUNTIF($C$6:$C17,"x")+G$4)/5,1),G$4)</f>
        <v>2</v>
      </c>
      <c r="H16" s="132" t="n">
        <f aca="false">MIN(CEILING(($B16-COUNTIF($C$6:$C17,"x")+H$4)/5,1),H$4)</f>
        <v>2</v>
      </c>
      <c r="I16" s="132" t="n">
        <f aca="false">MIN(CEILING(($B16-COUNTIF($C$6:$C17,"x")+I$4)/5,1),I$4)</f>
        <v>2</v>
      </c>
      <c r="J16" s="132" t="n">
        <f aca="false">MIN(CEILING(($B16-COUNTIF($C$6:$C17,"x")+J$4)/5,1),J$4)</f>
        <v>2</v>
      </c>
      <c r="K16" s="132" t="n">
        <f aca="false">MIN(CEILING(($B16-COUNTIF($C$6:$C17,"x")+K$4)/5,1),K$4)</f>
        <v>3</v>
      </c>
      <c r="L16" s="132" t="n">
        <f aca="false">MIN(CEILING(($B16-COUNTIF($C$6:$C17,"x")+L$4)/5,1),L$4)</f>
        <v>3</v>
      </c>
      <c r="M16" s="132" t="n">
        <f aca="false">MIN(CEILING(($B16-COUNTIF($C$6:$C17,"x")+M$4)/5,1),M$4)</f>
        <v>3</v>
      </c>
      <c r="N16" s="130"/>
      <c r="O16" s="128" t="n">
        <v>5</v>
      </c>
      <c r="P16" s="133" t="n">
        <f aca="false">MAX($O16-(5-D17)-(D16-1)*(5-P17),COUNTIF($C$6:$C17,"x"))</f>
        <v>5</v>
      </c>
      <c r="Q16" s="133" t="n">
        <f aca="false">MAX($O16-(5-E17)-(E16-1)*(5-Q17),COUNTIF($C$6:$C17,"x"))</f>
        <v>1</v>
      </c>
      <c r="R16" s="133" t="n">
        <f aca="false">MAX($O16-(5-F17)-(F16-1)*(5-R17),COUNTIF($C$6:$C17,"x"))</f>
        <v>1</v>
      </c>
      <c r="S16" s="133" t="n">
        <f aca="false">MAX($O16-(5-G17)-(G16-1)*(5-S17),COUNTIF($C$6:$C17,"x"))</f>
        <v>1</v>
      </c>
      <c r="T16" s="133" t="n">
        <f aca="false">MAX($O16-(5-H17)-(H16-1)*(5-T17),COUNTIF($C$6:$C17,"x"))</f>
        <v>1</v>
      </c>
      <c r="U16" s="133" t="n">
        <f aca="false">MAX($O16-(5-I17)-(I16-1)*(5-U17),COUNTIF($C$6:$C17,"x"))</f>
        <v>1</v>
      </c>
      <c r="V16" s="133" t="n">
        <f aca="false">MAX($O16-(5-J17)-(J16-1)*(5-V17),COUNTIF($C$6:$C17,"x"))</f>
        <v>1</v>
      </c>
      <c r="W16" s="133" t="n">
        <f aca="false">MAX($O16-(5-K17)-(K16-1)*(5-W17),COUNTIF($C$6:$C17,"x"))</f>
        <v>1</v>
      </c>
      <c r="X16" s="133" t="n">
        <f aca="false">MAX($O16-(5-L17)-(L16-1)*(5-X17),COUNTIF($C$6:$C17,"x"))</f>
        <v>1</v>
      </c>
      <c r="Y16" s="133" t="n">
        <f aca="false">MAX($O16-(5-M17)-(M16-1)*(5-Y17),COUNTIF($C$6:$C17,"x"))</f>
        <v>1</v>
      </c>
    </row>
    <row r="17" customFormat="false" ht="12.75" hidden="false" customHeight="false" outlineLevel="0" collapsed="false">
      <c r="B17" s="128"/>
      <c r="C17" s="128"/>
      <c r="D17" s="134"/>
      <c r="E17" s="135" t="n">
        <f aca="false">IF(E$4-(E16-1)&gt;5,E$4-CEILING((E$4-5)/(E16-1),1)*(E16-1),E$4-MAX(E16-1,0))</f>
        <v>1</v>
      </c>
      <c r="F17" s="135" t="n">
        <f aca="false">IF(F$4-(F16-1)&gt;5,F$4-CEILING((F$4-5)/(F16-1),1)*(F16-1),F$4-MAX(F16-1,0))</f>
        <v>1</v>
      </c>
      <c r="G17" s="135" t="n">
        <f aca="false">IF(G$4-(G16-1)&gt;5,G$4-CEILING((G$4-5)/(G16-1),1)*(G16-1),G$4-MAX(G16-1,0))</f>
        <v>2</v>
      </c>
      <c r="H17" s="135" t="n">
        <f aca="false">IF(H$4-(H16-1)&gt;5,H$4-CEILING((H$4-5)/(H16-1),1)*(H16-1),H$4-MAX(H16-1,0))</f>
        <v>3</v>
      </c>
      <c r="I17" s="135" t="n">
        <f aca="false">IF(I$4-(I16-1)&gt;5,I$4-CEILING((I$4-5)/(I16-1),1)*(I16-1),I$4-MAX(I16-1,0))</f>
        <v>4</v>
      </c>
      <c r="J17" s="135" t="n">
        <f aca="false">IF(J$4-(J16-1)&gt;5,J$4-CEILING((J$4-5)/(J16-1),1)*(J16-1),J$4-MAX(J16-1,0))</f>
        <v>5</v>
      </c>
      <c r="K17" s="135" t="n">
        <f aca="false">IF(K$4-(K16-1)&gt;5,K$4-CEILING((K$4-5)/(K16-1),1)*(K16-1),K$4-MAX(K16-1,0))</f>
        <v>5</v>
      </c>
      <c r="L17" s="135" t="n">
        <f aca="false">IF(L$4-(L16-1)&gt;5,L$4-CEILING((L$4-5)/(L16-1),1)*(L16-1),L$4-MAX(L16-1,0))</f>
        <v>4</v>
      </c>
      <c r="M17" s="135" t="n">
        <f aca="false">IF(M$4-(M16-1)&gt;5,M$4-CEILING((M$4-5)/(M16-1),1)*(M16-1),M$4-MAX(M16-1,0))</f>
        <v>5</v>
      </c>
      <c r="N17" s="130"/>
      <c r="O17" s="128"/>
      <c r="P17" s="136" t="n">
        <f aca="false">IF(D16=1,0,(P$4-D17)/(D16-1))</f>
        <v>-0</v>
      </c>
      <c r="Q17" s="136" t="n">
        <f aca="false">IF(E16=1,0,(Q$4-E17)/(E16-1))</f>
        <v>0</v>
      </c>
      <c r="R17" s="136" t="n">
        <f aca="false">IF(F16=1,0,(R$4-F17)/(F16-1))</f>
        <v>1</v>
      </c>
      <c r="S17" s="136" t="n">
        <f aca="false">IF(G16=1,0,(S$4-G17)/(G16-1))</f>
        <v>1</v>
      </c>
      <c r="T17" s="136" t="n">
        <f aca="false">IF(H16=1,0,(T$4-H17)/(H16-1))</f>
        <v>1</v>
      </c>
      <c r="U17" s="136" t="n">
        <f aca="false">IF(I16=1,0,(U$4-I17)/(I16-1))</f>
        <v>1</v>
      </c>
      <c r="V17" s="136" t="n">
        <f aca="false">IF(J16=1,0,(V$4-J17)/(J16-1))</f>
        <v>1</v>
      </c>
      <c r="W17" s="136" t="n">
        <f aca="false">IF(K16=1,0,(W$4-K17)/(K16-1))</f>
        <v>1</v>
      </c>
      <c r="X17" s="136" t="n">
        <f aca="false">IF(L16=1,0,(X$4-L17)/(L16-1))</f>
        <v>2</v>
      </c>
      <c r="Y17" s="136" t="n">
        <f aca="false">IF(M16=1,0,(Y$4-M17)/(M16-1))</f>
        <v>2</v>
      </c>
    </row>
    <row r="18" customFormat="false" ht="12.75" hidden="false" customHeight="false" outlineLevel="0" collapsed="false">
      <c r="B18" s="128" t="n">
        <v>6</v>
      </c>
      <c r="C18" s="128" t="str">
        <f aca="false">IF(Fahrpreis!E42="x","x",IF(AND(Fahrpreis!E41="bc",Fahrpreis!$H$18&gt;0),"BC",""))</f>
        <v/>
      </c>
      <c r="D18" s="131"/>
      <c r="E18" s="132" t="n">
        <f aca="false">MIN(CEILING(($B18-COUNTIF($C$6:$C19,"x")+E$4)/5,1),E$4)</f>
        <v>1</v>
      </c>
      <c r="F18" s="132" t="n">
        <f aca="false">MIN(CEILING(($B18-COUNTIF($C$6:$C19,"x")+F$4)/5,1),F$4)</f>
        <v>2</v>
      </c>
      <c r="G18" s="132" t="n">
        <f aca="false">MIN(CEILING(($B18-COUNTIF($C$6:$C19,"x")+G$4)/5,1),G$4)</f>
        <v>2</v>
      </c>
      <c r="H18" s="132" t="n">
        <f aca="false">MIN(CEILING(($B18-COUNTIF($C$6:$C19,"x")+H$4)/5,1),H$4)</f>
        <v>2</v>
      </c>
      <c r="I18" s="132" t="n">
        <f aca="false">MIN(CEILING(($B18-COUNTIF($C$6:$C19,"x")+I$4)/5,1),I$4)</f>
        <v>2</v>
      </c>
      <c r="J18" s="132" t="n">
        <f aca="false">MIN(CEILING(($B18-COUNTIF($C$6:$C19,"x")+J$4)/5,1),J$4)</f>
        <v>3</v>
      </c>
      <c r="K18" s="132" t="n">
        <f aca="false">MIN(CEILING(($B18-COUNTIF($C$6:$C19,"x")+K$4)/5,1),K$4)</f>
        <v>3</v>
      </c>
      <c r="L18" s="132" t="n">
        <f aca="false">MIN(CEILING(($B18-COUNTIF($C$6:$C19,"x")+L$4)/5,1),L$4)</f>
        <v>3</v>
      </c>
      <c r="M18" s="132" t="n">
        <f aca="false">MIN(CEILING(($B18-COUNTIF($C$6:$C19,"x")+M$4)/5,1),M$4)</f>
        <v>3</v>
      </c>
      <c r="O18" s="128" t="n">
        <v>6</v>
      </c>
      <c r="P18" s="133" t="n">
        <f aca="false">MAX($O18-(5-D19)-(D18-1)*(5-P19),COUNTIF($C$6:$C19,"x"))</f>
        <v>6</v>
      </c>
      <c r="Q18" s="133" t="n">
        <f aca="false">MAX($O18-(5-E19)-(E18-1)*(5-Q19),COUNTIF($C$6:$C19,"x"))</f>
        <v>2</v>
      </c>
      <c r="R18" s="133" t="n">
        <f aca="false">MAX($O18-(5-F19)-(F18-1)*(5-R19),COUNTIF($C$6:$C19,"x"))</f>
        <v>1</v>
      </c>
      <c r="S18" s="133" t="n">
        <f aca="false">MAX($O18-(5-G19)-(G18-1)*(5-S19),COUNTIF($C$6:$C19,"x"))</f>
        <v>1</v>
      </c>
      <c r="T18" s="133" t="n">
        <f aca="false">MAX($O18-(5-H19)-(H18-1)*(5-T19),COUNTIF($C$6:$C19,"x"))</f>
        <v>1</v>
      </c>
      <c r="U18" s="133" t="n">
        <f aca="false">MAX($O18-(5-I19)-(I18-1)*(5-U19),COUNTIF($C$6:$C19,"x"))</f>
        <v>1</v>
      </c>
      <c r="V18" s="133" t="n">
        <f aca="false">MAX($O18-(5-J19)-(J18-1)*(5-V19),COUNTIF($C$6:$C19,"x"))</f>
        <v>1</v>
      </c>
      <c r="W18" s="133" t="n">
        <f aca="false">MAX($O18-(5-K19)-(K18-1)*(5-W19),COUNTIF($C$6:$C19,"x"))</f>
        <v>1</v>
      </c>
      <c r="X18" s="133" t="n">
        <f aca="false">MAX($O18-(5-L19)-(L18-1)*(5-X19),COUNTIF($C$6:$C19,"x"))</f>
        <v>1</v>
      </c>
      <c r="Y18" s="133" t="n">
        <f aca="false">MAX($O18-(5-M19)-(M18-1)*(5-Y19),COUNTIF($C$6:$C19,"x"))</f>
        <v>1</v>
      </c>
    </row>
    <row r="19" customFormat="false" ht="12.75" hidden="false" customHeight="false" outlineLevel="0" collapsed="false">
      <c r="B19" s="128"/>
      <c r="C19" s="128"/>
      <c r="D19" s="134"/>
      <c r="E19" s="135" t="n">
        <f aca="false">IF(E$4-(E18-1)&gt;5,E$4-CEILING((E$4-5)/(E18-1),1)*(E18-1),E$4-MAX(E18-1,0))</f>
        <v>1</v>
      </c>
      <c r="F19" s="135" t="n">
        <f aca="false">IF(F$4-(F18-1)&gt;5,F$4-CEILING((F$4-5)/(F18-1),1)*(F18-1),F$4-MAX(F18-1,0))</f>
        <v>1</v>
      </c>
      <c r="G19" s="135" t="n">
        <f aca="false">IF(G$4-(G18-1)&gt;5,G$4-CEILING((G$4-5)/(G18-1),1)*(G18-1),G$4-MAX(G18-1,0))</f>
        <v>2</v>
      </c>
      <c r="H19" s="135" t="n">
        <f aca="false">IF(H$4-(H18-1)&gt;5,H$4-CEILING((H$4-5)/(H18-1),1)*(H18-1),H$4-MAX(H18-1,0))</f>
        <v>3</v>
      </c>
      <c r="I19" s="135" t="n">
        <f aca="false">IF(I$4-(I18-1)&gt;5,I$4-CEILING((I$4-5)/(I18-1),1)*(I18-1),I$4-MAX(I18-1,0))</f>
        <v>4</v>
      </c>
      <c r="J19" s="135" t="n">
        <f aca="false">IF(J$4-(J18-1)&gt;5,J$4-CEILING((J$4-5)/(J18-1),1)*(J18-1),J$4-MAX(J18-1,0))</f>
        <v>4</v>
      </c>
      <c r="K19" s="135" t="n">
        <f aca="false">IF(K$4-(K18-1)&gt;5,K$4-CEILING((K$4-5)/(K18-1),1)*(K18-1),K$4-MAX(K18-1,0))</f>
        <v>5</v>
      </c>
      <c r="L19" s="135" t="n">
        <f aca="false">IF(L$4-(L18-1)&gt;5,L$4-CEILING((L$4-5)/(L18-1),1)*(L18-1),L$4-MAX(L18-1,0))</f>
        <v>4</v>
      </c>
      <c r="M19" s="135" t="n">
        <f aca="false">IF(M$4-(M18-1)&gt;5,M$4-CEILING((M$4-5)/(M18-1),1)*(M18-1),M$4-MAX(M18-1,0))</f>
        <v>5</v>
      </c>
      <c r="O19" s="128"/>
      <c r="P19" s="136" t="n">
        <f aca="false">IF(D18=1,0,(P$4-D19)/(D18-1))</f>
        <v>-0</v>
      </c>
      <c r="Q19" s="136" t="n">
        <f aca="false">IF(E18=1,0,(Q$4-E19)/(E18-1))</f>
        <v>0</v>
      </c>
      <c r="R19" s="136" t="n">
        <f aca="false">IF(F18=1,0,(R$4-F19)/(F18-1))</f>
        <v>1</v>
      </c>
      <c r="S19" s="136" t="n">
        <f aca="false">IF(G18=1,0,(S$4-G19)/(G18-1))</f>
        <v>1</v>
      </c>
      <c r="T19" s="136" t="n">
        <f aca="false">IF(H18=1,0,(T$4-H19)/(H18-1))</f>
        <v>1</v>
      </c>
      <c r="U19" s="136" t="n">
        <f aca="false">IF(I18=1,0,(U$4-I19)/(I18-1))</f>
        <v>1</v>
      </c>
      <c r="V19" s="136" t="n">
        <f aca="false">IF(J18=1,0,(V$4-J19)/(J18-1))</f>
        <v>1</v>
      </c>
      <c r="W19" s="136" t="n">
        <f aca="false">IF(K18=1,0,(W$4-K19)/(K18-1))</f>
        <v>1</v>
      </c>
      <c r="X19" s="136" t="n">
        <f aca="false">IF(L18=1,0,(X$4-L19)/(L18-1))</f>
        <v>2</v>
      </c>
      <c r="Y19" s="136" t="n">
        <f aca="false">IF(M18=1,0,(Y$4-M19)/(M18-1))</f>
        <v>2</v>
      </c>
    </row>
    <row r="20" customFormat="false" ht="12.75" hidden="false" customHeight="false" outlineLevel="0" collapsed="false">
      <c r="B20" s="128" t="n">
        <v>7</v>
      </c>
      <c r="C20" s="128" t="str">
        <f aca="false">IF(Fahrpreis!E44="x","x",IF(AND(Fahrpreis!E43="bc",Fahrpreis!$H$18&gt;0),"BC",""))</f>
        <v/>
      </c>
      <c r="D20" s="131"/>
      <c r="E20" s="132" t="n">
        <f aca="false">MIN(CEILING(($B20-COUNTIF($C$6:$C21,"x")+E$4)/5,1),E$4)</f>
        <v>1</v>
      </c>
      <c r="F20" s="132" t="n">
        <f aca="false">MIN(CEILING(($B20-COUNTIF($C$6:$C21,"x")+F$4)/5,1),F$4)</f>
        <v>2</v>
      </c>
      <c r="G20" s="132" t="n">
        <f aca="false">MIN(CEILING(($B20-COUNTIF($C$6:$C21,"x")+G$4)/5,1),G$4)</f>
        <v>2</v>
      </c>
      <c r="H20" s="132" t="n">
        <f aca="false">MIN(CEILING(($B20-COUNTIF($C$6:$C21,"x")+H$4)/5,1),H$4)</f>
        <v>2</v>
      </c>
      <c r="I20" s="132" t="n">
        <f aca="false">MIN(CEILING(($B20-COUNTIF($C$6:$C21,"x")+I$4)/5,1),I$4)</f>
        <v>3</v>
      </c>
      <c r="J20" s="132" t="n">
        <f aca="false">MIN(CEILING(($B20-COUNTIF($C$6:$C21,"x")+J$4)/5,1),J$4)</f>
        <v>3</v>
      </c>
      <c r="K20" s="132" t="n">
        <f aca="false">MIN(CEILING(($B20-COUNTIF($C$6:$C21,"x")+K$4)/5,1),K$4)</f>
        <v>3</v>
      </c>
      <c r="L20" s="132" t="n">
        <f aca="false">MIN(CEILING(($B20-COUNTIF($C$6:$C21,"x")+L$4)/5,1),L$4)</f>
        <v>3</v>
      </c>
      <c r="M20" s="132" t="n">
        <f aca="false">MIN(CEILING(($B20-COUNTIF($C$6:$C21,"x")+M$4)/5,1),M$4)</f>
        <v>3</v>
      </c>
      <c r="O20" s="128" t="n">
        <v>7</v>
      </c>
      <c r="P20" s="133" t="n">
        <f aca="false">MAX($O20-(5-D21)-(D20-1)*(5-P21),COUNTIF($C$6:$C21,"x"))</f>
        <v>7</v>
      </c>
      <c r="Q20" s="133" t="n">
        <f aca="false">MAX($O20-(5-E21)-(E20-1)*(5-Q21),COUNTIF($C$6:$C21,"x"))</f>
        <v>3</v>
      </c>
      <c r="R20" s="133" t="n">
        <f aca="false">MAX($O20-(5-F21)-(F20-1)*(5-R21),COUNTIF($C$6:$C21,"x"))</f>
        <v>1</v>
      </c>
      <c r="S20" s="133" t="n">
        <f aca="false">MAX($O20-(5-G21)-(G20-1)*(5-S21),COUNTIF($C$6:$C21,"x"))</f>
        <v>1</v>
      </c>
      <c r="T20" s="133" t="n">
        <f aca="false">MAX($O20-(5-H21)-(H20-1)*(5-T21),COUNTIF($C$6:$C21,"x"))</f>
        <v>1</v>
      </c>
      <c r="U20" s="133" t="n">
        <f aca="false">MAX($O20-(5-I21)-(I20-1)*(5-U21),COUNTIF($C$6:$C21,"x"))</f>
        <v>1</v>
      </c>
      <c r="V20" s="133" t="n">
        <f aca="false">MAX($O20-(5-J21)-(J20-1)*(5-V21),COUNTIF($C$6:$C21,"x"))</f>
        <v>1</v>
      </c>
      <c r="W20" s="133" t="n">
        <f aca="false">MAX($O20-(5-K21)-(K20-1)*(5-W21),COUNTIF($C$6:$C21,"x"))</f>
        <v>1</v>
      </c>
      <c r="X20" s="133" t="n">
        <f aca="false">MAX($O20-(5-L21)-(L20-1)*(5-X21),COUNTIF($C$6:$C21,"x"))</f>
        <v>1</v>
      </c>
      <c r="Y20" s="133" t="n">
        <f aca="false">MAX($O20-(5-M21)-(M20-1)*(5-Y21),COUNTIF($C$6:$C21,"x"))</f>
        <v>1</v>
      </c>
    </row>
    <row r="21" customFormat="false" ht="12.75" hidden="false" customHeight="false" outlineLevel="0" collapsed="false">
      <c r="B21" s="128"/>
      <c r="C21" s="128"/>
      <c r="D21" s="134"/>
      <c r="E21" s="135" t="n">
        <f aca="false">IF(E$4-(E20-1)&gt;5,E$4-CEILING((E$4-5)/(E20-1),1)*(E20-1),E$4-MAX(E20-1,0))</f>
        <v>1</v>
      </c>
      <c r="F21" s="135" t="n">
        <f aca="false">IF(F$4-(F20-1)&gt;5,F$4-CEILING((F$4-5)/(F20-1),1)*(F20-1),F$4-MAX(F20-1,0))</f>
        <v>1</v>
      </c>
      <c r="G21" s="135" t="n">
        <f aca="false">IF(G$4-(G20-1)&gt;5,G$4-CEILING((G$4-5)/(G20-1),1)*(G20-1),G$4-MAX(G20-1,0))</f>
        <v>2</v>
      </c>
      <c r="H21" s="135" t="n">
        <f aca="false">IF(H$4-(H20-1)&gt;5,H$4-CEILING((H$4-5)/(H20-1),1)*(H20-1),H$4-MAX(H20-1,0))</f>
        <v>3</v>
      </c>
      <c r="I21" s="135" t="n">
        <f aca="false">IF(I$4-(I20-1)&gt;5,I$4-CEILING((I$4-5)/(I20-1),1)*(I20-1),I$4-MAX(I20-1,0))</f>
        <v>3</v>
      </c>
      <c r="J21" s="135" t="n">
        <f aca="false">IF(J$4-(J20-1)&gt;5,J$4-CEILING((J$4-5)/(J20-1),1)*(J20-1),J$4-MAX(J20-1,0))</f>
        <v>4</v>
      </c>
      <c r="K21" s="135" t="n">
        <f aca="false">IF(K$4-(K20-1)&gt;5,K$4-CEILING((K$4-5)/(K20-1),1)*(K20-1),K$4-MAX(K20-1,0))</f>
        <v>5</v>
      </c>
      <c r="L21" s="135" t="n">
        <f aca="false">IF(L$4-(L20-1)&gt;5,L$4-CEILING((L$4-5)/(L20-1),1)*(L20-1),L$4-MAX(L20-1,0))</f>
        <v>4</v>
      </c>
      <c r="M21" s="135" t="n">
        <f aca="false">IF(M$4-(M20-1)&gt;5,M$4-CEILING((M$4-5)/(M20-1),1)*(M20-1),M$4-MAX(M20-1,0))</f>
        <v>5</v>
      </c>
      <c r="O21" s="128"/>
      <c r="P21" s="136" t="n">
        <f aca="false">IF(D20=1,0,(P$4-D21)/(D20-1))</f>
        <v>-0</v>
      </c>
      <c r="Q21" s="136" t="n">
        <f aca="false">IF(E20=1,0,(Q$4-E21)/(E20-1))</f>
        <v>0</v>
      </c>
      <c r="R21" s="136" t="n">
        <f aca="false">IF(F20=1,0,(R$4-F21)/(F20-1))</f>
        <v>1</v>
      </c>
      <c r="S21" s="136" t="n">
        <f aca="false">IF(G20=1,0,(S$4-G21)/(G20-1))</f>
        <v>1</v>
      </c>
      <c r="T21" s="136" t="n">
        <f aca="false">IF(H20=1,0,(T$4-H21)/(H20-1))</f>
        <v>1</v>
      </c>
      <c r="U21" s="136" t="n">
        <f aca="false">IF(I20=1,0,(U$4-I21)/(I20-1))</f>
        <v>1</v>
      </c>
      <c r="V21" s="136" t="n">
        <f aca="false">IF(J20=1,0,(V$4-J21)/(J20-1))</f>
        <v>1</v>
      </c>
      <c r="W21" s="136" t="n">
        <f aca="false">IF(K20=1,0,(W$4-K21)/(K20-1))</f>
        <v>1</v>
      </c>
      <c r="X21" s="136" t="n">
        <f aca="false">IF(L20=1,0,(X$4-L21)/(L20-1))</f>
        <v>2</v>
      </c>
      <c r="Y21" s="136" t="n">
        <f aca="false">IF(M20=1,0,(Y$4-M21)/(M20-1))</f>
        <v>2</v>
      </c>
    </row>
    <row r="22" customFormat="false" ht="12.75" hidden="false" customHeight="false" outlineLevel="0" collapsed="false">
      <c r="B22" s="128" t="n">
        <v>8</v>
      </c>
      <c r="C22" s="128" t="str">
        <f aca="false">IF(Fahrpreis!E46="x","x",IF(AND(Fahrpreis!E45="bc",Fahrpreis!$H$18&gt;0),"BC",""))</f>
        <v/>
      </c>
      <c r="D22" s="131"/>
      <c r="E22" s="132" t="n">
        <f aca="false">MIN(CEILING(($B22-COUNTIF($C$6:$C23,"x")+E$4)/5,1),E$4)</f>
        <v>1</v>
      </c>
      <c r="F22" s="132" t="n">
        <f aca="false">MIN(CEILING(($B22-COUNTIF($C$6:$C23,"x")+F$4)/5,1),F$4)</f>
        <v>2</v>
      </c>
      <c r="G22" s="132" t="n">
        <f aca="false">MIN(CEILING(($B22-COUNTIF($C$6:$C23,"x")+G$4)/5,1),G$4)</f>
        <v>2</v>
      </c>
      <c r="H22" s="132" t="n">
        <f aca="false">MIN(CEILING(($B22-COUNTIF($C$6:$C23,"x")+H$4)/5,1),H$4)</f>
        <v>3</v>
      </c>
      <c r="I22" s="132" t="n">
        <f aca="false">MIN(CEILING(($B22-COUNTIF($C$6:$C23,"x")+I$4)/5,1),I$4)</f>
        <v>3</v>
      </c>
      <c r="J22" s="132" t="n">
        <f aca="false">MIN(CEILING(($B22-COUNTIF($C$6:$C23,"x")+J$4)/5,1),J$4)</f>
        <v>3</v>
      </c>
      <c r="K22" s="132" t="n">
        <f aca="false">MIN(CEILING(($B22-COUNTIF($C$6:$C23,"x")+K$4)/5,1),K$4)</f>
        <v>3</v>
      </c>
      <c r="L22" s="132" t="n">
        <f aca="false">MIN(CEILING(($B22-COUNTIF($C$6:$C23,"x")+L$4)/5,1),L$4)</f>
        <v>3</v>
      </c>
      <c r="M22" s="132" t="n">
        <f aca="false">MIN(CEILING(($B22-COUNTIF($C$6:$C23,"x")+M$4)/5,1),M$4)</f>
        <v>4</v>
      </c>
      <c r="O22" s="128" t="n">
        <v>8</v>
      </c>
      <c r="P22" s="133" t="n">
        <f aca="false">MAX($O22-(5-D23)-(D22-1)*(5-P23),COUNTIF($C$6:$C23,"x"))</f>
        <v>8</v>
      </c>
      <c r="Q22" s="133" t="n">
        <f aca="false">MAX($O22-(5-E23)-(E22-1)*(5-Q23),COUNTIF($C$6:$C23,"x"))</f>
        <v>4</v>
      </c>
      <c r="R22" s="133" t="n">
        <f aca="false">MAX($O22-(5-F23)-(F22-1)*(5-R23),COUNTIF($C$6:$C23,"x"))</f>
        <v>1</v>
      </c>
      <c r="S22" s="133" t="n">
        <f aca="false">MAX($O22-(5-G23)-(G22-1)*(5-S23),COUNTIF($C$6:$C23,"x"))</f>
        <v>1</v>
      </c>
      <c r="T22" s="133" t="n">
        <f aca="false">MAX($O22-(5-H23)-(H22-1)*(5-T23),COUNTIF($C$6:$C23,"x"))</f>
        <v>1</v>
      </c>
      <c r="U22" s="133" t="n">
        <f aca="false">MAX($O22-(5-I23)-(I22-1)*(5-U23),COUNTIF($C$6:$C23,"x"))</f>
        <v>1</v>
      </c>
      <c r="V22" s="133" t="n">
        <f aca="false">MAX($O22-(5-J23)-(J22-1)*(5-V23),COUNTIF($C$6:$C23,"x"))</f>
        <v>1</v>
      </c>
      <c r="W22" s="133" t="n">
        <f aca="false">MAX($O22-(5-K23)-(K22-1)*(5-W23),COUNTIF($C$6:$C23,"x"))</f>
        <v>1</v>
      </c>
      <c r="X22" s="133" t="n">
        <f aca="false">MAX($O22-(5-L23)-(L22-1)*(5-X23),COUNTIF($C$6:$C23,"x"))</f>
        <v>1</v>
      </c>
      <c r="Y22" s="133" t="n">
        <f aca="false">MAX($O22-(5-M23)-(M22-1)*(5-Y23),COUNTIF($C$6:$C23,"x"))</f>
        <v>1</v>
      </c>
    </row>
    <row r="23" customFormat="false" ht="12.75" hidden="false" customHeight="false" outlineLevel="0" collapsed="false">
      <c r="B23" s="128"/>
      <c r="C23" s="128"/>
      <c r="D23" s="134"/>
      <c r="E23" s="135" t="n">
        <f aca="false">IF(E$4-(E22-1)&gt;5,E$4-CEILING((E$4-5)/(E22-1),1)*(E22-1),E$4-MAX(E22-1,0))</f>
        <v>1</v>
      </c>
      <c r="F23" s="135" t="n">
        <f aca="false">IF(F$4-(F22-1)&gt;5,F$4-CEILING((F$4-5)/(F22-1),1)*(F22-1),F$4-MAX(F22-1,0))</f>
        <v>1</v>
      </c>
      <c r="G23" s="135" t="n">
        <f aca="false">IF(G$4-(G22-1)&gt;5,G$4-CEILING((G$4-5)/(G22-1),1)*(G22-1),G$4-MAX(G22-1,0))</f>
        <v>2</v>
      </c>
      <c r="H23" s="135" t="n">
        <f aca="false">IF(H$4-(H22-1)&gt;5,H$4-CEILING((H$4-5)/(H22-1),1)*(H22-1),H$4-MAX(H22-1,0))</f>
        <v>2</v>
      </c>
      <c r="I23" s="135" t="n">
        <f aca="false">IF(I$4-(I22-1)&gt;5,I$4-CEILING((I$4-5)/(I22-1),1)*(I22-1),I$4-MAX(I22-1,0))</f>
        <v>3</v>
      </c>
      <c r="J23" s="135" t="n">
        <f aca="false">IF(J$4-(J22-1)&gt;5,J$4-CEILING((J$4-5)/(J22-1),1)*(J22-1),J$4-MAX(J22-1,0))</f>
        <v>4</v>
      </c>
      <c r="K23" s="135" t="n">
        <f aca="false">IF(K$4-(K22-1)&gt;5,K$4-CEILING((K$4-5)/(K22-1),1)*(K22-1),K$4-MAX(K22-1,0))</f>
        <v>5</v>
      </c>
      <c r="L23" s="135" t="n">
        <f aca="false">IF(L$4-(L22-1)&gt;5,L$4-CEILING((L$4-5)/(L22-1),1)*(L22-1),L$4-MAX(L22-1,0))</f>
        <v>4</v>
      </c>
      <c r="M23" s="135" t="n">
        <f aca="false">IF(M$4-(M22-1)&gt;5,M$4-CEILING((M$4-5)/(M22-1),1)*(M22-1),M$4-MAX(M22-1,0))</f>
        <v>3</v>
      </c>
      <c r="O23" s="128"/>
      <c r="P23" s="136" t="n">
        <f aca="false">IF(D22=1,0,(P$4-D23)/(D22-1))</f>
        <v>-0</v>
      </c>
      <c r="Q23" s="136" t="n">
        <f aca="false">IF(E22=1,0,(Q$4-E23)/(E22-1))</f>
        <v>0</v>
      </c>
      <c r="R23" s="136" t="n">
        <f aca="false">IF(F22=1,0,(R$4-F23)/(F22-1))</f>
        <v>1</v>
      </c>
      <c r="S23" s="136" t="n">
        <f aca="false">IF(G22=1,0,(S$4-G23)/(G22-1))</f>
        <v>1</v>
      </c>
      <c r="T23" s="136" t="n">
        <f aca="false">IF(H22=1,0,(T$4-H23)/(H22-1))</f>
        <v>1</v>
      </c>
      <c r="U23" s="136" t="n">
        <f aca="false">IF(I22=1,0,(U$4-I23)/(I22-1))</f>
        <v>1</v>
      </c>
      <c r="V23" s="136" t="n">
        <f aca="false">IF(J22=1,0,(V$4-J23)/(J22-1))</f>
        <v>1</v>
      </c>
      <c r="W23" s="136" t="n">
        <f aca="false">IF(K22=1,0,(W$4-K23)/(K22-1))</f>
        <v>1</v>
      </c>
      <c r="X23" s="136" t="n">
        <f aca="false">IF(L22=1,0,(X$4-L23)/(L22-1))</f>
        <v>2</v>
      </c>
      <c r="Y23" s="136" t="n">
        <f aca="false">IF(M22=1,0,(Y$4-M23)/(M22-1))</f>
        <v>2</v>
      </c>
    </row>
    <row r="24" customFormat="false" ht="12.75" hidden="false" customHeight="false" outlineLevel="0" collapsed="false">
      <c r="B24" s="128" t="n">
        <v>9</v>
      </c>
      <c r="C24" s="128" t="str">
        <f aca="false">IF(Fahrpreis!E48="x","x",IF(AND(Fahrpreis!E47="bc",Fahrpreis!$H$18&gt;0),"BC",""))</f>
        <v/>
      </c>
      <c r="D24" s="131"/>
      <c r="E24" s="132" t="n">
        <f aca="false">MIN(CEILING(($B24-COUNTIF($C$6:$C25,"x")+E$4)/5,1),E$4)</f>
        <v>1</v>
      </c>
      <c r="F24" s="132" t="n">
        <f aca="false">MIN(CEILING(($B24-COUNTIF($C$6:$C25,"x")+F$4)/5,1),F$4)</f>
        <v>2</v>
      </c>
      <c r="G24" s="132" t="n">
        <f aca="false">MIN(CEILING(($B24-COUNTIF($C$6:$C25,"x")+G$4)/5,1),G$4)</f>
        <v>3</v>
      </c>
      <c r="H24" s="132" t="n">
        <f aca="false">MIN(CEILING(($B24-COUNTIF($C$6:$C25,"x")+H$4)/5,1),H$4)</f>
        <v>3</v>
      </c>
      <c r="I24" s="132" t="n">
        <f aca="false">MIN(CEILING(($B24-COUNTIF($C$6:$C25,"x")+I$4)/5,1),I$4)</f>
        <v>3</v>
      </c>
      <c r="J24" s="132" t="n">
        <f aca="false">MIN(CEILING(($B24-COUNTIF($C$6:$C25,"x")+J$4)/5,1),J$4)</f>
        <v>3</v>
      </c>
      <c r="K24" s="132" t="n">
        <f aca="false">MIN(CEILING(($B24-COUNTIF($C$6:$C25,"x")+K$4)/5,1),K$4)</f>
        <v>3</v>
      </c>
      <c r="L24" s="132" t="n">
        <f aca="false">MIN(CEILING(($B24-COUNTIF($C$6:$C25,"x")+L$4)/5,1),L$4)</f>
        <v>4</v>
      </c>
      <c r="M24" s="132" t="n">
        <f aca="false">MIN(CEILING(($B24-COUNTIF($C$6:$C25,"x")+M$4)/5,1),M$4)</f>
        <v>4</v>
      </c>
      <c r="O24" s="128" t="n">
        <v>9</v>
      </c>
      <c r="P24" s="133" t="n">
        <f aca="false">MAX($O24-(5-D25)-(D24-1)*(5-P25),COUNTIF($C$6:$C25,"x"))</f>
        <v>9</v>
      </c>
      <c r="Q24" s="133" t="n">
        <f aca="false">MAX($O24-(5-E25)-(E24-1)*(5-Q25),COUNTIF($C$6:$C25,"x"))</f>
        <v>5</v>
      </c>
      <c r="R24" s="133" t="n">
        <f aca="false">MAX($O24-(5-F25)-(F24-1)*(5-R25),COUNTIF($C$6:$C25,"x"))</f>
        <v>1</v>
      </c>
      <c r="S24" s="133" t="n">
        <f aca="false">MAX($O24-(5-G25)-(G24-1)*(5-S25),COUNTIF($C$6:$C25,"x"))</f>
        <v>1</v>
      </c>
      <c r="T24" s="133" t="n">
        <f aca="false">MAX($O24-(5-H25)-(H24-1)*(5-T25),COUNTIF($C$6:$C25,"x"))</f>
        <v>1</v>
      </c>
      <c r="U24" s="133" t="n">
        <f aca="false">MAX($O24-(5-I25)-(I24-1)*(5-U25),COUNTIF($C$6:$C25,"x"))</f>
        <v>1</v>
      </c>
      <c r="V24" s="133" t="n">
        <f aca="false">MAX($O24-(5-J25)-(J24-1)*(5-V25),COUNTIF($C$6:$C25,"x"))</f>
        <v>1</v>
      </c>
      <c r="W24" s="133" t="n">
        <f aca="false">MAX($O24-(5-K25)-(K24-1)*(5-W25),COUNTIF($C$6:$C25,"x"))</f>
        <v>1</v>
      </c>
      <c r="X24" s="133" t="n">
        <f aca="false">MAX($O24-(5-L25)-(L24-1)*(5-X25),COUNTIF($C$6:$C25,"x"))</f>
        <v>1</v>
      </c>
      <c r="Y24" s="133" t="n">
        <f aca="false">MAX($O24-(5-M25)-(M24-1)*(5-Y25),COUNTIF($C$6:$C25,"x"))</f>
        <v>1</v>
      </c>
    </row>
    <row r="25" customFormat="false" ht="12.75" hidden="false" customHeight="false" outlineLevel="0" collapsed="false">
      <c r="B25" s="128"/>
      <c r="C25" s="128"/>
      <c r="D25" s="134"/>
      <c r="E25" s="135" t="n">
        <f aca="false">IF(E$4-(E24-1)&gt;5,E$4-CEILING((E$4-5)/(E24-1),1)*(E24-1),E$4-MAX(E24-1,0))</f>
        <v>1</v>
      </c>
      <c r="F25" s="135" t="n">
        <f aca="false">IF(F$4-(F24-1)&gt;5,F$4-CEILING((F$4-5)/(F24-1),1)*(F24-1),F$4-MAX(F24-1,0))</f>
        <v>1</v>
      </c>
      <c r="G25" s="135" t="n">
        <f aca="false">IF(G$4-(G24-1)&gt;5,G$4-CEILING((G$4-5)/(G24-1),1)*(G24-1),G$4-MAX(G24-1,0))</f>
        <v>1</v>
      </c>
      <c r="H25" s="135" t="n">
        <f aca="false">IF(H$4-(H24-1)&gt;5,H$4-CEILING((H$4-5)/(H24-1),1)*(H24-1),H$4-MAX(H24-1,0))</f>
        <v>2</v>
      </c>
      <c r="I25" s="135" t="n">
        <f aca="false">IF(I$4-(I24-1)&gt;5,I$4-CEILING((I$4-5)/(I24-1),1)*(I24-1),I$4-MAX(I24-1,0))</f>
        <v>3</v>
      </c>
      <c r="J25" s="135" t="n">
        <f aca="false">IF(J$4-(J24-1)&gt;5,J$4-CEILING((J$4-5)/(J24-1),1)*(J24-1),J$4-MAX(J24-1,0))</f>
        <v>4</v>
      </c>
      <c r="K25" s="135" t="n">
        <f aca="false">IF(K$4-(K24-1)&gt;5,K$4-CEILING((K$4-5)/(K24-1),1)*(K24-1),K$4-MAX(K24-1,0))</f>
        <v>5</v>
      </c>
      <c r="L25" s="135" t="n">
        <f aca="false">IF(L$4-(L24-1)&gt;5,L$4-CEILING((L$4-5)/(L24-1),1)*(L24-1),L$4-MAX(L24-1,0))</f>
        <v>5</v>
      </c>
      <c r="M25" s="135" t="n">
        <f aca="false">IF(M$4-(M24-1)&gt;5,M$4-CEILING((M$4-5)/(M24-1),1)*(M24-1),M$4-MAX(M24-1,0))</f>
        <v>3</v>
      </c>
      <c r="O25" s="128"/>
      <c r="P25" s="136" t="n">
        <f aca="false">IF(D24=1,0,(P$4-D25)/(D24-1))</f>
        <v>-0</v>
      </c>
      <c r="Q25" s="136" t="n">
        <f aca="false">IF(E24=1,0,(Q$4-E25)/(E24-1))</f>
        <v>0</v>
      </c>
      <c r="R25" s="136" t="n">
        <f aca="false">IF(F24=1,0,(R$4-F25)/(F24-1))</f>
        <v>1</v>
      </c>
      <c r="S25" s="136" t="n">
        <f aca="false">IF(G24=1,0,(S$4-G25)/(G24-1))</f>
        <v>1</v>
      </c>
      <c r="T25" s="136" t="n">
        <f aca="false">IF(H24=1,0,(T$4-H25)/(H24-1))</f>
        <v>1</v>
      </c>
      <c r="U25" s="136" t="n">
        <f aca="false">IF(I24=1,0,(U$4-I25)/(I24-1))</f>
        <v>1</v>
      </c>
      <c r="V25" s="136" t="n">
        <f aca="false">IF(J24=1,0,(V$4-J25)/(J24-1))</f>
        <v>1</v>
      </c>
      <c r="W25" s="136" t="n">
        <f aca="false">IF(K24=1,0,(W$4-K25)/(K24-1))</f>
        <v>1</v>
      </c>
      <c r="X25" s="136" t="n">
        <f aca="false">IF(L24=1,0,(X$4-L25)/(L24-1))</f>
        <v>1</v>
      </c>
      <c r="Y25" s="136" t="n">
        <f aca="false">IF(M24=1,0,(Y$4-M25)/(M24-1))</f>
        <v>2</v>
      </c>
    </row>
    <row r="26" customFormat="false" ht="12.75" hidden="false" customHeight="false" outlineLevel="0" collapsed="false">
      <c r="B26" s="137"/>
      <c r="C26" s="138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O26" s="137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1"/>
      <c r="AA26" s="138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</row>
    <row r="27" customFormat="false" ht="12.75" hidden="false" customHeight="false" outlineLevel="0" collapsed="false">
      <c r="D27" s="142" t="s">
        <v>46</v>
      </c>
      <c r="E27" s="142"/>
      <c r="F27" s="142"/>
      <c r="G27" s="142"/>
      <c r="H27" s="142"/>
      <c r="I27" s="142"/>
      <c r="J27" s="142"/>
      <c r="K27" s="142"/>
      <c r="L27" s="142"/>
      <c r="M27" s="142"/>
      <c r="P27" s="142" t="s">
        <v>47</v>
      </c>
      <c r="Q27" s="142"/>
      <c r="R27" s="142"/>
      <c r="S27" s="142"/>
      <c r="T27" s="142"/>
      <c r="U27" s="142"/>
      <c r="V27" s="142"/>
      <c r="W27" s="142"/>
      <c r="X27" s="142"/>
      <c r="Y27" s="142"/>
      <c r="AB27" s="142" t="s">
        <v>48</v>
      </c>
      <c r="AC27" s="142"/>
      <c r="AD27" s="142"/>
      <c r="AE27" s="142"/>
      <c r="AF27" s="142"/>
      <c r="AG27" s="142"/>
      <c r="AH27" s="142"/>
      <c r="AI27" s="142"/>
      <c r="AJ27" s="142"/>
      <c r="AK27" s="142"/>
    </row>
    <row r="28" customFormat="false" ht="12.75" hidden="false" customHeight="false" outlineLevel="0" collapsed="false">
      <c r="A28" s="143"/>
      <c r="D28" s="144" t="s">
        <v>49</v>
      </c>
      <c r="E28" s="144"/>
      <c r="F28" s="145"/>
      <c r="G28" s="145"/>
      <c r="H28" s="145"/>
      <c r="I28" s="145"/>
      <c r="J28" s="145"/>
      <c r="K28" s="145"/>
      <c r="L28" s="145"/>
      <c r="M28" s="145"/>
      <c r="P28" s="144" t="s">
        <v>50</v>
      </c>
      <c r="Q28" s="144"/>
      <c r="R28" s="145"/>
      <c r="S28" s="145"/>
      <c r="T28" s="145"/>
      <c r="U28" s="145"/>
      <c r="V28" s="145"/>
      <c r="W28" s="145"/>
      <c r="X28" s="145"/>
      <c r="Y28" s="145"/>
      <c r="AB28" s="144" t="s">
        <v>51</v>
      </c>
      <c r="AC28" s="144"/>
      <c r="AD28" s="145"/>
      <c r="AE28" s="145"/>
      <c r="AF28" s="145"/>
      <c r="AG28" s="145"/>
      <c r="AH28" s="145"/>
      <c r="AI28" s="145"/>
      <c r="AJ28" s="145"/>
      <c r="AK28" s="145"/>
    </row>
    <row r="29" customFormat="false" ht="12.75" hidden="false" customHeight="false" outlineLevel="0" collapsed="false">
      <c r="A29" s="146"/>
      <c r="B29" s="126"/>
      <c r="C29" s="147" t="s">
        <v>29</v>
      </c>
      <c r="D29" s="148" t="n">
        <v>0</v>
      </c>
      <c r="E29" s="148" t="n">
        <v>1</v>
      </c>
      <c r="F29" s="148" t="n">
        <v>2</v>
      </c>
      <c r="G29" s="148" t="n">
        <v>3</v>
      </c>
      <c r="H29" s="148" t="n">
        <v>4</v>
      </c>
      <c r="I29" s="148" t="n">
        <v>5</v>
      </c>
      <c r="J29" s="148" t="n">
        <v>6</v>
      </c>
      <c r="K29" s="148" t="n">
        <v>7</v>
      </c>
      <c r="L29" s="148" t="n">
        <v>8</v>
      </c>
      <c r="M29" s="148" t="n">
        <v>9</v>
      </c>
      <c r="O29" s="126" t="s">
        <v>29</v>
      </c>
      <c r="P29" s="128" t="n">
        <v>0</v>
      </c>
      <c r="Q29" s="128" t="n">
        <v>1</v>
      </c>
      <c r="R29" s="128" t="n">
        <v>2</v>
      </c>
      <c r="S29" s="128" t="n">
        <v>3</v>
      </c>
      <c r="T29" s="128" t="n">
        <v>4</v>
      </c>
      <c r="U29" s="128" t="n">
        <v>5</v>
      </c>
      <c r="V29" s="128" t="n">
        <v>6</v>
      </c>
      <c r="W29" s="128" t="n">
        <v>7</v>
      </c>
      <c r="X29" s="128" t="n">
        <v>8</v>
      </c>
      <c r="Y29" s="128" t="n">
        <v>9</v>
      </c>
      <c r="AA29" s="126" t="s">
        <v>29</v>
      </c>
      <c r="AB29" s="128" t="n">
        <v>0</v>
      </c>
      <c r="AC29" s="128" t="n">
        <v>1</v>
      </c>
      <c r="AD29" s="128" t="n">
        <v>2</v>
      </c>
      <c r="AE29" s="128" t="n">
        <v>3</v>
      </c>
      <c r="AF29" s="128" t="n">
        <v>4</v>
      </c>
      <c r="AG29" s="128" t="n">
        <v>5</v>
      </c>
      <c r="AH29" s="128" t="n">
        <v>6</v>
      </c>
      <c r="AI29" s="128" t="n">
        <v>7</v>
      </c>
      <c r="AJ29" s="128" t="n">
        <v>8</v>
      </c>
      <c r="AK29" s="128" t="n">
        <v>9</v>
      </c>
    </row>
    <row r="30" customFormat="false" ht="12.75" hidden="false" customHeight="false" outlineLevel="0" collapsed="false">
      <c r="A30" s="146"/>
      <c r="B30" s="129" t="s">
        <v>30</v>
      </c>
      <c r="C30" s="129" t="s">
        <v>52</v>
      </c>
      <c r="D30" s="102"/>
      <c r="E30" s="102" t="n">
        <f aca="false">COUNTIF(Fahrpreis!G$28:$G$28,"BC")</f>
        <v>1</v>
      </c>
      <c r="F30" s="102" t="n">
        <f aca="false">COUNTIF(Fahrpreis!$G$28:H$28,"BC")</f>
        <v>2</v>
      </c>
      <c r="G30" s="102" t="n">
        <f aca="false">COUNTIF(Fahrpreis!$G$28:I$28,"BC")</f>
        <v>2</v>
      </c>
      <c r="H30" s="102" t="n">
        <f aca="false">COUNTIF(Fahrpreis!$G$28:J$28,"BC")</f>
        <v>2</v>
      </c>
      <c r="I30" s="102" t="n">
        <f aca="false">COUNTIF(Fahrpreis!$G$28:K$28,"BC")</f>
        <v>2</v>
      </c>
      <c r="J30" s="102" t="n">
        <f aca="false">COUNTIF(Fahrpreis!$G$28:L$28,"BC")</f>
        <v>2</v>
      </c>
      <c r="K30" s="102" t="n">
        <f aca="false">COUNTIF(Fahrpreis!$G$28:M$28,"BC")</f>
        <v>2</v>
      </c>
      <c r="L30" s="102" t="n">
        <f aca="false">COUNTIF(Fahrpreis!$G$28:N$28,"BC")</f>
        <v>2</v>
      </c>
      <c r="M30" s="102" t="n">
        <f aca="false">COUNTIF(Fahrpreis!$G$28:O$28,"BC")</f>
        <v>2</v>
      </c>
      <c r="O30" s="129" t="s">
        <v>30</v>
      </c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AA30" s="129" t="s">
        <v>30</v>
      </c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</row>
    <row r="31" customFormat="false" ht="12.75" hidden="false" customHeight="false" outlineLevel="0" collapsed="false">
      <c r="A31" s="146"/>
      <c r="B31" s="128" t="n">
        <v>0</v>
      </c>
      <c r="C31" s="128"/>
      <c r="D31" s="149"/>
      <c r="E31" s="150" t="n">
        <f aca="false">MIN(E$30,1)+MIN(MAX(E$30-E6,0),MAX(E7-1,0))</f>
        <v>1</v>
      </c>
      <c r="F31" s="150" t="n">
        <f aca="false">MIN(F$30,1)+MIN(MAX(F$30-F6,0),MAX(F7-1,0))</f>
        <v>2</v>
      </c>
      <c r="G31" s="150" t="n">
        <f aca="false">MIN(G$30,1)+MIN(MAX(G$30-G6,0),MAX(G7-1,0))</f>
        <v>2</v>
      </c>
      <c r="H31" s="150" t="n">
        <f aca="false">MIN(H$30,1)+MIN(MAX(H$30-H6,0),MAX(H7-1,0))</f>
        <v>2</v>
      </c>
      <c r="I31" s="150" t="n">
        <f aca="false">MIN(I$30,1)+MIN(MAX(I$30-I6,0),MAX(I7-1,0))</f>
        <v>2</v>
      </c>
      <c r="J31" s="150" t="n">
        <f aca="false">MIN(J$30,1)+MIN(MAX(J$30-J6,0),MAX(J7-1,0))</f>
        <v>1</v>
      </c>
      <c r="K31" s="150" t="n">
        <f aca="false">MIN(K$30,1)+MIN(MAX(K$30-K6,0),MAX(K7-1,0))</f>
        <v>1</v>
      </c>
      <c r="L31" s="150" t="n">
        <f aca="false">MIN(L$30,1)+MIN(MAX(L$30-L6,0),MAX(L7-1,0))</f>
        <v>1</v>
      </c>
      <c r="M31" s="150" t="n">
        <f aca="false">MIN(M$30,1)+MIN(MAX(M$30-M6,0),MAX(M7-1,0))</f>
        <v>1</v>
      </c>
      <c r="O31" s="128" t="n">
        <v>0</v>
      </c>
      <c r="P31" s="151"/>
      <c r="Q31" s="152" t="n">
        <f aca="false">IF(E6&gt;0,Fahrpreis!$H$18+(E7-1)*0.5*Fahrpreis!$H$18-MIN(E31,1)*0.25*Fahrpreis!$H$18-MAX(E31-1,0)*0.5*0.25*Fahrpreis!$H$18,0)</f>
        <v>56.25</v>
      </c>
      <c r="R31" s="152" t="n">
        <f aca="false">IF(F6&gt;0,Fahrpreis!$H$18+(F7-1)*0.5*Fahrpreis!$H$18-MIN(F31,1)*0.25*Fahrpreis!$H$18-MAX(F31-1,0)*0.5*0.25*Fahrpreis!$H$18,0)</f>
        <v>84.375</v>
      </c>
      <c r="S31" s="152" t="n">
        <f aca="false">IF(G6&gt;0,Fahrpreis!$H$18+(G7-1)*0.5*Fahrpreis!$H$18-MIN(G31,1)*0.25*Fahrpreis!$H$18-MAX(G31-1,0)*0.5*0.25*Fahrpreis!$H$18,0)</f>
        <v>121.875</v>
      </c>
      <c r="T31" s="152" t="n">
        <f aca="false">IF(H6&gt;0,Fahrpreis!$H$18+(H7-1)*0.5*Fahrpreis!$H$18-MIN(H31,1)*0.25*Fahrpreis!$H$18-MAX(H31-1,0)*0.5*0.25*Fahrpreis!$H$18,0)</f>
        <v>159.375</v>
      </c>
      <c r="U31" s="152" t="n">
        <f aca="false">IF(I6&gt;0,Fahrpreis!$H$18+(I7-1)*0.5*Fahrpreis!$H$18-MIN(I31,1)*0.25*Fahrpreis!$H$18-MAX(I31-1,0)*0.5*0.25*Fahrpreis!$H$18,0)</f>
        <v>196.875</v>
      </c>
      <c r="V31" s="152" t="n">
        <f aca="false">IF(J6&gt;0,Fahrpreis!$H$18+(J7-1)*0.5*Fahrpreis!$H$18-MIN(J31,1)*0.25*Fahrpreis!$H$18-MAX(J31-1,0)*0.5*0.25*Fahrpreis!$H$18,0)</f>
        <v>206.25</v>
      </c>
      <c r="W31" s="152" t="n">
        <f aca="false">IF(K6&gt;0,Fahrpreis!$H$18+(K7-1)*0.5*Fahrpreis!$H$18-MIN(K31,1)*0.25*Fahrpreis!$H$18-MAX(K31-1,0)*0.5*0.25*Fahrpreis!$H$18,0)</f>
        <v>206.25</v>
      </c>
      <c r="X31" s="152" t="n">
        <f aca="false">IF(L6&gt;0,Fahrpreis!$H$18+(L7-1)*0.5*Fahrpreis!$H$18-MIN(L31,1)*0.25*Fahrpreis!$H$18-MAX(L31-1,0)*0.5*0.25*Fahrpreis!$H$18,0)</f>
        <v>206.25</v>
      </c>
      <c r="Y31" s="152" t="n">
        <f aca="false">IF(M6&gt;0,Fahrpreis!$H$18+(M7-1)*0.5*Fahrpreis!$H$18-MIN(M31,1)*0.25*Fahrpreis!$H$18-MAX(M31-1,0)*0.5*0.25*Fahrpreis!$H$18,0)</f>
        <v>206.25</v>
      </c>
      <c r="AA31" s="128" t="n">
        <v>0</v>
      </c>
      <c r="AB31" s="151"/>
      <c r="AC31" s="152" t="n">
        <f aca="false">IF(E6&gt;0,Fahrpreis!$H$17+(E7-1)*Fahrpreis!$H$17-MIN(E31,1)*0.25*Fahrpreis!$H$17-MAX(E31-1,0)*0.25*Fahrpreis!$H$17,0)</f>
        <v>56.25</v>
      </c>
      <c r="AD31" s="152" t="n">
        <f aca="false">IF(F6&gt;0,Fahrpreis!$H$17+(F7-1)*Fahrpreis!$H$17-MIN(F31,1)*0.25*Fahrpreis!$H$17-MAX(F31-1,0)*0.25*Fahrpreis!$H$17,0)</f>
        <v>112.5</v>
      </c>
      <c r="AE31" s="152" t="n">
        <f aca="false">IF(G6&gt;0,Fahrpreis!$H$17+(G7-1)*Fahrpreis!$H$17-MIN(G31,1)*0.25*Fahrpreis!$H$17-MAX(G31-1,0)*0.25*Fahrpreis!$H$17,0)</f>
        <v>187.5</v>
      </c>
      <c r="AF31" s="152" t="n">
        <f aca="false">IF(H6&gt;0,Fahrpreis!$H$17+(H7-1)*Fahrpreis!$H$17-MIN(H31,1)*0.25*Fahrpreis!$H$17-MAX(H31-1,0)*0.25*Fahrpreis!$H$17,0)</f>
        <v>262.5</v>
      </c>
      <c r="AG31" s="152" t="n">
        <f aca="false">IF(I6&gt;0,Fahrpreis!$H$17+(I7-1)*Fahrpreis!$H$17-MIN(I31,1)*0.25*Fahrpreis!$H$17-MAX(I31-1,0)*0.25*Fahrpreis!$H$17,0)</f>
        <v>337.5</v>
      </c>
      <c r="AH31" s="152" t="n">
        <f aca="false">IF(J6&gt;0,Fahrpreis!$H$17+(J7-1)*Fahrpreis!$H$17-MIN(J31,1)*0.25*Fahrpreis!$H$17-MAX(J31-1,0)*0.25*Fahrpreis!$H$17,0)</f>
        <v>356.25</v>
      </c>
      <c r="AI31" s="152" t="n">
        <f aca="false">IF(K6&gt;0,Fahrpreis!$H$17+(K7-1)*Fahrpreis!$H$17-MIN(K31,1)*0.25*Fahrpreis!$H$17-MAX(K31-1,0)*0.25*Fahrpreis!$H$17,0)</f>
        <v>356.25</v>
      </c>
      <c r="AJ31" s="152" t="n">
        <f aca="false">IF(L6&gt;0,Fahrpreis!$H$17+(L7-1)*Fahrpreis!$H$17-MIN(L31,1)*0.25*Fahrpreis!$H$17-MAX(L31-1,0)*0.25*Fahrpreis!$H$17,0)</f>
        <v>356.25</v>
      </c>
      <c r="AK31" s="152" t="n">
        <f aca="false">IF(M6&gt;0,Fahrpreis!$H$17+(M7-1)*Fahrpreis!$H$17-MIN(M31,1)*0.25*Fahrpreis!$H$17-MAX(M31-1,0)*0.25*Fahrpreis!$H$17,0)</f>
        <v>356.25</v>
      </c>
    </row>
    <row r="32" customFormat="false" ht="12.75" hidden="false" customHeight="false" outlineLevel="0" collapsed="false">
      <c r="A32" s="153"/>
      <c r="B32" s="128"/>
      <c r="C32" s="128"/>
      <c r="D32" s="154"/>
      <c r="E32" s="155" t="n">
        <f aca="false">MIN(Q7,MAX(E$30-E31,0),1)+MIN(MAX(E$30-E6-MAX(E31-1,0),0),MAX(Q7-1,0))</f>
        <v>0</v>
      </c>
      <c r="F32" s="155" t="n">
        <f aca="false">MIN(R7,MAX(F$30-F31,0),1)+MIN(MAX(F$30-F6-MAX(F31-1,0),0),MAX(R7-1,0))</f>
        <v>0</v>
      </c>
      <c r="G32" s="155" t="n">
        <f aca="false">MIN(S7,MAX(G$30-G31,0),1)+MIN(MAX(G$30-G6-MAX(G31-1,0),0),MAX(S7-1,0))</f>
        <v>0</v>
      </c>
      <c r="H32" s="155" t="n">
        <f aca="false">MIN(T7,MAX(H$30-H31,0),1)+MIN(MAX(H$30-H6-MAX(H31-1,0),0),MAX(T7-1,0))</f>
        <v>0</v>
      </c>
      <c r="I32" s="155" t="n">
        <f aca="false">MIN(U7,MAX(I$30-I31,0),1)+MIN(MAX(I$30-I6-MAX(I31-1,0),0),MAX(U7-1,0))</f>
        <v>0</v>
      </c>
      <c r="J32" s="155" t="n">
        <f aca="false">MIN(V7,MAX(J$30-J31,0),1)+MIN(MAX(J$30-J6-MAX(J31-1,0),0),MAX(V7-1,0))</f>
        <v>1</v>
      </c>
      <c r="K32" s="155" t="n">
        <f aca="false">MIN(W7,MAX(K$30-K31,0),1)+MIN(MAX(K$30-K6-MAX(K31-1,0),0),MAX(W7-1,0))</f>
        <v>1</v>
      </c>
      <c r="L32" s="155" t="n">
        <f aca="false">MIN(X7,MAX(L$30-L31,0),1)+MIN(MAX(L$30-L6-MAX(L31-1,0),0),MAX(X7-1,0))</f>
        <v>1</v>
      </c>
      <c r="M32" s="155" t="n">
        <f aca="false">MIN(Y7,MAX(M$30-M31,0),1)+MIN(MAX(M$30-M6-MAX(M31-1,0),0),MAX(Y7-1,0))</f>
        <v>1</v>
      </c>
      <c r="O32" s="128"/>
      <c r="P32" s="156"/>
      <c r="Q32" s="157" t="n">
        <f aca="false">IF(E6&gt;1,Fahrpreis!$H$18+(Q7-1)*0.5*Fahrpreis!$H$18-MIN(E32,1)*0.25*Fahrpreis!$H$18-MAX(E32-1,0)*0.5*0.25*Fahrpreis!$H$18,0)</f>
        <v>0</v>
      </c>
      <c r="R32" s="157" t="n">
        <f aca="false">IF(F6&gt;1,Fahrpreis!$H$18+(R7-1)*0.5*Fahrpreis!$H$18-MIN(F32,1)*0.25*Fahrpreis!$H$18-MAX(F32-1,0)*0.5*0.25*Fahrpreis!$H$18,0)</f>
        <v>0</v>
      </c>
      <c r="S32" s="157" t="n">
        <f aca="false">IF(G6&gt;1,Fahrpreis!$H$18+(S7-1)*0.5*Fahrpreis!$H$18-MIN(G32,1)*0.25*Fahrpreis!$H$18-MAX(G32-1,0)*0.5*0.25*Fahrpreis!$H$18,0)</f>
        <v>0</v>
      </c>
      <c r="T32" s="157" t="n">
        <f aca="false">IF(H6&gt;1,Fahrpreis!$H$18+(T7-1)*0.5*Fahrpreis!$H$18-MIN(H32,1)*0.25*Fahrpreis!$H$18-MAX(H32-1,0)*0.5*0.25*Fahrpreis!$H$18,0)</f>
        <v>0</v>
      </c>
      <c r="U32" s="157" t="n">
        <f aca="false">IF(I6&gt;1,Fahrpreis!$H$18+(U7-1)*0.5*Fahrpreis!$H$18-MIN(I32,1)*0.25*Fahrpreis!$H$18-MAX(I32-1,0)*0.5*0.25*Fahrpreis!$H$18,0)</f>
        <v>0</v>
      </c>
      <c r="V32" s="157" t="n">
        <f aca="false">IF(J6&gt;1,Fahrpreis!$H$18+(V7-1)*0.5*Fahrpreis!$H$18-MIN(J32,1)*0.25*Fahrpreis!$H$18-MAX(J32-1,0)*0.5*0.25*Fahrpreis!$H$18,0)</f>
        <v>56.25</v>
      </c>
      <c r="W32" s="157" t="n">
        <f aca="false">IF(K6&gt;1,Fahrpreis!$H$18+(W7-1)*0.5*Fahrpreis!$H$18-MIN(K32,1)*0.25*Fahrpreis!$H$18-MAX(K32-1,0)*0.5*0.25*Fahrpreis!$H$18,0)</f>
        <v>93.75</v>
      </c>
      <c r="X32" s="157" t="n">
        <f aca="false">IF(L6&gt;1,Fahrpreis!$H$18+(X7-1)*0.5*Fahrpreis!$H$18-MIN(L32,1)*0.25*Fahrpreis!$H$18-MAX(L32-1,0)*0.5*0.25*Fahrpreis!$H$18,0)</f>
        <v>131.25</v>
      </c>
      <c r="Y32" s="157" t="n">
        <f aca="false">IF(M6&gt;1,Fahrpreis!$H$18+(Y7-1)*0.5*Fahrpreis!$H$18-MIN(M32,1)*0.25*Fahrpreis!$H$18-MAX(M32-1,0)*0.5*0.25*Fahrpreis!$H$18,0)</f>
        <v>168.75</v>
      </c>
      <c r="AA32" s="128"/>
      <c r="AB32" s="156"/>
      <c r="AC32" s="157" t="n">
        <f aca="false">IF(E6&gt;1,Fahrpreis!$H$17+(Q7-1)*Fahrpreis!$H$17-MIN(E32,1)*0.25*Fahrpreis!$H$17-MAX(E32-1,0)*0.25*Fahrpreis!$H$17,0)</f>
        <v>0</v>
      </c>
      <c r="AD32" s="157" t="n">
        <f aca="false">IF(F6&gt;1,Fahrpreis!$H$17+(R7-1)*Fahrpreis!$H$17-MIN(F32,1)*0.25*Fahrpreis!$H$17-MAX(F32-1,0)*0.25*Fahrpreis!$H$17,0)</f>
        <v>0</v>
      </c>
      <c r="AE32" s="157" t="n">
        <f aca="false">IF(G6&gt;1,Fahrpreis!$H$17+(S7-1)*Fahrpreis!$H$17-MIN(G32,1)*0.25*Fahrpreis!$H$17-MAX(G32-1,0)*0.25*Fahrpreis!$H$17,0)</f>
        <v>0</v>
      </c>
      <c r="AF32" s="157" t="n">
        <f aca="false">IF(H6&gt;1,Fahrpreis!$H$17+(T7-1)*Fahrpreis!$H$17-MIN(H32,1)*0.25*Fahrpreis!$H$17-MAX(H32-1,0)*0.25*Fahrpreis!$H$17,0)</f>
        <v>0</v>
      </c>
      <c r="AG32" s="157" t="n">
        <f aca="false">IF(I6&gt;1,Fahrpreis!$H$17+(U7-1)*Fahrpreis!$H$17-MIN(I32,1)*0.25*Fahrpreis!$H$17-MAX(I32-1,0)*0.25*Fahrpreis!$H$17,0)</f>
        <v>0</v>
      </c>
      <c r="AH32" s="157" t="n">
        <f aca="false">IF(J6&gt;1,Fahrpreis!$H$17+(V7-1)*Fahrpreis!$H$17-MIN(J32,1)*0.25*Fahrpreis!$H$17-MAX(J32-1,0)*0.25*Fahrpreis!$H$17,0)</f>
        <v>56.25</v>
      </c>
      <c r="AI32" s="157" t="n">
        <f aca="false">IF(K6&gt;1,Fahrpreis!$H$17+(W7-1)*Fahrpreis!$H$17-MIN(K32,1)*0.25*Fahrpreis!$H$17-MAX(K32-1,0)*0.25*Fahrpreis!$H$17,0)</f>
        <v>131.25</v>
      </c>
      <c r="AJ32" s="157" t="n">
        <f aca="false">IF(L6&gt;1,Fahrpreis!$H$17+(X7-1)*Fahrpreis!$H$17-MIN(L32,1)*0.25*Fahrpreis!$H$17-MAX(L32-1,0)*0.25*Fahrpreis!$H$17,0)</f>
        <v>206.25</v>
      </c>
      <c r="AK32" s="157" t="n">
        <f aca="false">IF(M6&gt;1,Fahrpreis!$H$17+(Y7-1)*Fahrpreis!$H$17-MIN(M32,1)*0.25*Fahrpreis!$H$17-MAX(M32-1,0)*0.25*Fahrpreis!$H$17,0)</f>
        <v>281.25</v>
      </c>
    </row>
    <row r="33" customFormat="false" ht="12.75" hidden="false" customHeight="false" outlineLevel="0" collapsed="false">
      <c r="A33" s="158"/>
      <c r="B33" s="128" t="n">
        <v>1</v>
      </c>
      <c r="C33" s="128"/>
      <c r="D33" s="149"/>
      <c r="E33" s="150" t="n">
        <f aca="false">MIN(E$30,1)+MIN(MAX(E$30-E8,0),MAX(E9-1,0))</f>
        <v>1</v>
      </c>
      <c r="F33" s="150" t="n">
        <f aca="false">MIN(F$30,1)+MIN(MAX(F$30-F8,0),MAX(F9-1,0))</f>
        <v>2</v>
      </c>
      <c r="G33" s="150" t="n">
        <f aca="false">MIN(G$30,1)+MIN(MAX(G$30-G8,0),MAX(G9-1,0))</f>
        <v>2</v>
      </c>
      <c r="H33" s="150" t="n">
        <f aca="false">MIN(H$30,1)+MIN(MAX(H$30-H8,0),MAX(H9-1,0))</f>
        <v>2</v>
      </c>
      <c r="I33" s="150" t="n">
        <f aca="false">MIN(I$30,1)+MIN(MAX(I$30-I8,0),MAX(I9-1,0))</f>
        <v>1</v>
      </c>
      <c r="J33" s="150" t="n">
        <f aca="false">MIN(J$30,1)+MIN(MAX(J$30-J8,0),MAX(J9-1,0))</f>
        <v>1</v>
      </c>
      <c r="K33" s="150" t="n">
        <f aca="false">MIN(K$30,1)+MIN(MAX(K$30-K8,0),MAX(K9-1,0))</f>
        <v>1</v>
      </c>
      <c r="L33" s="150" t="n">
        <f aca="false">MIN(L$30,1)+MIN(MAX(L$30-L8,0),MAX(L9-1,0))</f>
        <v>1</v>
      </c>
      <c r="M33" s="150" t="n">
        <f aca="false">MIN(M$30,1)+MIN(MAX(M$30-M8,0),MAX(M9-1,0))</f>
        <v>1</v>
      </c>
      <c r="O33" s="128" t="n">
        <v>1</v>
      </c>
      <c r="P33" s="151"/>
      <c r="Q33" s="152" t="n">
        <f aca="false">IF(E8&gt;0,Fahrpreis!$H$18+(E9-1)*0.5*Fahrpreis!$H$18-MIN(E33,1)*0.25*Fahrpreis!$H$18-MAX(E33-1,0)*0.5*0.25*Fahrpreis!$H$18,0)</f>
        <v>56.25</v>
      </c>
      <c r="R33" s="152" t="n">
        <f aca="false">IF(F8&gt;0,Fahrpreis!$H$18+(F9-1)*0.5*Fahrpreis!$H$18-MIN(F33,1)*0.25*Fahrpreis!$H$18-MAX(F33-1,0)*0.5*0.25*Fahrpreis!$H$18,0)</f>
        <v>84.375</v>
      </c>
      <c r="S33" s="152" t="n">
        <f aca="false">IF(G8&gt;0,Fahrpreis!$H$18+(G9-1)*0.5*Fahrpreis!$H$18-MIN(G33,1)*0.25*Fahrpreis!$H$18-MAX(G33-1,0)*0.5*0.25*Fahrpreis!$H$18,0)</f>
        <v>121.875</v>
      </c>
      <c r="T33" s="152" t="n">
        <f aca="false">IF(H8&gt;0,Fahrpreis!$H$18+(H9-1)*0.5*Fahrpreis!$H$18-MIN(H33,1)*0.25*Fahrpreis!$H$18-MAX(H33-1,0)*0.5*0.25*Fahrpreis!$H$18,0)</f>
        <v>159.375</v>
      </c>
      <c r="U33" s="152" t="n">
        <f aca="false">IF(I8&gt;0,Fahrpreis!$H$18+(I9-1)*0.5*Fahrpreis!$H$18-MIN(I33,1)*0.25*Fahrpreis!$H$18-MAX(I33-1,0)*0.5*0.25*Fahrpreis!$H$18,0)</f>
        <v>168.75</v>
      </c>
      <c r="V33" s="152" t="n">
        <f aca="false">IF(J8&gt;0,Fahrpreis!$H$18+(J9-1)*0.5*Fahrpreis!$H$18-MIN(J33,1)*0.25*Fahrpreis!$H$18-MAX(J33-1,0)*0.5*0.25*Fahrpreis!$H$18,0)</f>
        <v>206.25</v>
      </c>
      <c r="W33" s="152" t="n">
        <f aca="false">IF(K8&gt;0,Fahrpreis!$H$18+(K9-1)*0.5*Fahrpreis!$H$18-MIN(K33,1)*0.25*Fahrpreis!$H$18-MAX(K33-1,0)*0.5*0.25*Fahrpreis!$H$18,0)</f>
        <v>206.25</v>
      </c>
      <c r="X33" s="152" t="n">
        <f aca="false">IF(L8&gt;0,Fahrpreis!$H$18+(L9-1)*0.5*Fahrpreis!$H$18-MIN(L33,1)*0.25*Fahrpreis!$H$18-MAX(L33-1,0)*0.5*0.25*Fahrpreis!$H$18,0)</f>
        <v>206.25</v>
      </c>
      <c r="Y33" s="152" t="n">
        <f aca="false">IF(M8&gt;0,Fahrpreis!$H$18+(M9-1)*0.5*Fahrpreis!$H$18-MIN(M33,1)*0.25*Fahrpreis!$H$18-MAX(M33-1,0)*0.5*0.25*Fahrpreis!$H$18,0)</f>
        <v>206.25</v>
      </c>
      <c r="AA33" s="128" t="n">
        <v>1</v>
      </c>
      <c r="AB33" s="151"/>
      <c r="AC33" s="152" t="n">
        <f aca="false">IF(E8&gt;0,Fahrpreis!$H$17+(E9-1)*Fahrpreis!$H$17-MIN(E33,1)*0.25*Fahrpreis!$H$17-MAX(E33-1,0)*0.25*Fahrpreis!$H$17,0)</f>
        <v>56.25</v>
      </c>
      <c r="AD33" s="152" t="n">
        <f aca="false">IF(F8&gt;0,Fahrpreis!$H$17+(F9-1)*Fahrpreis!$H$17-MIN(F33,1)*0.25*Fahrpreis!$H$17-MAX(F33-1,0)*0.25*Fahrpreis!$H$17,0)</f>
        <v>112.5</v>
      </c>
      <c r="AE33" s="152" t="n">
        <f aca="false">IF(G8&gt;0,Fahrpreis!$H$17+(G9-1)*Fahrpreis!$H$17-MIN(G33,1)*0.25*Fahrpreis!$H$17-MAX(G33-1,0)*0.25*Fahrpreis!$H$17,0)</f>
        <v>187.5</v>
      </c>
      <c r="AF33" s="152" t="n">
        <f aca="false">IF(H8&gt;0,Fahrpreis!$H$17+(H9-1)*Fahrpreis!$H$17-MIN(H33,1)*0.25*Fahrpreis!$H$17-MAX(H33-1,0)*0.25*Fahrpreis!$H$17,0)</f>
        <v>262.5</v>
      </c>
      <c r="AG33" s="152" t="n">
        <f aca="false">IF(I8&gt;0,Fahrpreis!$H$17+(I9-1)*Fahrpreis!$H$17-MIN(I33,1)*0.25*Fahrpreis!$H$17-MAX(I33-1,0)*0.25*Fahrpreis!$H$17,0)</f>
        <v>281.25</v>
      </c>
      <c r="AH33" s="152" t="n">
        <f aca="false">IF(J8&gt;0,Fahrpreis!$H$17+(J9-1)*Fahrpreis!$H$17-MIN(J33,1)*0.25*Fahrpreis!$H$17-MAX(J33-1,0)*0.25*Fahrpreis!$H$17,0)</f>
        <v>356.25</v>
      </c>
      <c r="AI33" s="152" t="n">
        <f aca="false">IF(K8&gt;0,Fahrpreis!$H$17+(K9-1)*Fahrpreis!$H$17-MIN(K33,1)*0.25*Fahrpreis!$H$17-MAX(K33-1,0)*0.25*Fahrpreis!$H$17,0)</f>
        <v>356.25</v>
      </c>
      <c r="AJ33" s="152" t="n">
        <f aca="false">IF(L8&gt;0,Fahrpreis!$H$17+(L9-1)*Fahrpreis!$H$17-MIN(L33,1)*0.25*Fahrpreis!$H$17-MAX(L33-1,0)*0.25*Fahrpreis!$H$17,0)</f>
        <v>356.25</v>
      </c>
      <c r="AK33" s="152" t="n">
        <f aca="false">IF(M8&gt;0,Fahrpreis!$H$17+(M9-1)*Fahrpreis!$H$17-MIN(M33,1)*0.25*Fahrpreis!$H$17-MAX(M33-1,0)*0.25*Fahrpreis!$H$17,0)</f>
        <v>356.25</v>
      </c>
    </row>
    <row r="34" customFormat="false" ht="12.75" hidden="false" customHeight="false" outlineLevel="0" collapsed="false">
      <c r="A34" s="158"/>
      <c r="B34" s="128"/>
      <c r="C34" s="128"/>
      <c r="D34" s="154"/>
      <c r="E34" s="155" t="n">
        <f aca="false">MIN(Q9,MAX(E$30-E33,0),1)+MIN(MAX(E$30-E8-MAX(E33-1,0),0),MAX(Q9-1,0))</f>
        <v>0</v>
      </c>
      <c r="F34" s="155" t="n">
        <f aca="false">MIN(R9,MAX(F$30-F33,0),1)+MIN(MAX(F$30-F8-MAX(F33-1,0),0),MAX(R9-1,0))</f>
        <v>0</v>
      </c>
      <c r="G34" s="155" t="n">
        <f aca="false">MIN(S9,MAX(G$30-G33,0),1)+MIN(MAX(G$30-G8-MAX(G33-1,0),0),MAX(S9-1,0))</f>
        <v>0</v>
      </c>
      <c r="H34" s="155" t="n">
        <f aca="false">MIN(T9,MAX(H$30-H33,0),1)+MIN(MAX(H$30-H8-MAX(H33-1,0),0),MAX(T9-1,0))</f>
        <v>0</v>
      </c>
      <c r="I34" s="155" t="n">
        <f aca="false">MIN(U9,MAX(I$30-I33,0),1)+MIN(MAX(I$30-I8-MAX(I33-1,0),0),MAX(U9-1,0))</f>
        <v>1</v>
      </c>
      <c r="J34" s="155" t="n">
        <f aca="false">MIN(V9,MAX(J$30-J33,0),1)+MIN(MAX(J$30-J8-MAX(J33-1,0),0),MAX(V9-1,0))</f>
        <v>1</v>
      </c>
      <c r="K34" s="155" t="n">
        <f aca="false">MIN(W9,MAX(K$30-K33,0),1)+MIN(MAX(K$30-K8-MAX(K33-1,0),0),MAX(W9-1,0))</f>
        <v>1</v>
      </c>
      <c r="L34" s="155" t="n">
        <f aca="false">MIN(X9,MAX(L$30-L33,0),1)+MIN(MAX(L$30-L8-MAX(L33-1,0),0),MAX(X9-1,0))</f>
        <v>1</v>
      </c>
      <c r="M34" s="155" t="n">
        <f aca="false">MIN(Y9,MAX(M$30-M33,0),1)+MIN(MAX(M$30-M8-MAX(M33-1,0),0),MAX(Y9-1,0))</f>
        <v>1</v>
      </c>
      <c r="O34" s="128"/>
      <c r="P34" s="156"/>
      <c r="Q34" s="157" t="n">
        <f aca="false">IF(E8&gt;1,Fahrpreis!$H$18+(Q9-1)*0.5*Fahrpreis!$H$18-MIN(E34,1)*0.25*Fahrpreis!$H$18-MAX(E34-1,0)*0.5*0.25*Fahrpreis!$H$18,0)</f>
        <v>0</v>
      </c>
      <c r="R34" s="157" t="n">
        <f aca="false">IF(F8&gt;1,Fahrpreis!$H$18+(R9-1)*0.5*Fahrpreis!$H$18-MIN(F34,1)*0.25*Fahrpreis!$H$18-MAX(F34-1,0)*0.5*0.25*Fahrpreis!$H$18,0)</f>
        <v>0</v>
      </c>
      <c r="S34" s="157" t="n">
        <f aca="false">IF(G8&gt;1,Fahrpreis!$H$18+(S9-1)*0.5*Fahrpreis!$H$18-MIN(G34,1)*0.25*Fahrpreis!$H$18-MAX(G34-1,0)*0.5*0.25*Fahrpreis!$H$18,0)</f>
        <v>0</v>
      </c>
      <c r="T34" s="157" t="n">
        <f aca="false">IF(H8&gt;1,Fahrpreis!$H$18+(T9-1)*0.5*Fahrpreis!$H$18-MIN(H34,1)*0.25*Fahrpreis!$H$18-MAX(H34-1,0)*0.5*0.25*Fahrpreis!$H$18,0)</f>
        <v>0</v>
      </c>
      <c r="U34" s="157" t="n">
        <f aca="false">IF(I8&gt;1,Fahrpreis!$H$18+(U9-1)*0.5*Fahrpreis!$H$18-MIN(I34,1)*0.25*Fahrpreis!$H$18-MAX(I34-1,0)*0.5*0.25*Fahrpreis!$H$18,0)</f>
        <v>56.25</v>
      </c>
      <c r="V34" s="157" t="n">
        <f aca="false">IF(J8&gt;1,Fahrpreis!$H$18+(V9-1)*0.5*Fahrpreis!$H$18-MIN(J34,1)*0.25*Fahrpreis!$H$18-MAX(J34-1,0)*0.5*0.25*Fahrpreis!$H$18,0)</f>
        <v>56.25</v>
      </c>
      <c r="W34" s="157" t="n">
        <f aca="false">IF(K8&gt;1,Fahrpreis!$H$18+(W9-1)*0.5*Fahrpreis!$H$18-MIN(K34,1)*0.25*Fahrpreis!$H$18-MAX(K34-1,0)*0.5*0.25*Fahrpreis!$H$18,0)</f>
        <v>93.75</v>
      </c>
      <c r="X34" s="157" t="n">
        <f aca="false">IF(L8&gt;1,Fahrpreis!$H$18+(X9-1)*0.5*Fahrpreis!$H$18-MIN(L34,1)*0.25*Fahrpreis!$H$18-MAX(L34-1,0)*0.5*0.25*Fahrpreis!$H$18,0)</f>
        <v>131.25</v>
      </c>
      <c r="Y34" s="157" t="n">
        <f aca="false">IF(M8&gt;1,Fahrpreis!$H$18+(Y9-1)*0.5*Fahrpreis!$H$18-MIN(M34,1)*0.25*Fahrpreis!$H$18-MAX(M34-1,0)*0.5*0.25*Fahrpreis!$H$18,0)</f>
        <v>168.75</v>
      </c>
      <c r="AA34" s="128"/>
      <c r="AB34" s="156"/>
      <c r="AC34" s="157" t="n">
        <f aca="false">IF(E8&gt;1,Fahrpreis!$H$17+(Q9-1)*Fahrpreis!$H$17-MIN(E34,1)*0.25*Fahrpreis!$H$17-MAX(E34-1,0)*0.25*Fahrpreis!$H$17,0)</f>
        <v>0</v>
      </c>
      <c r="AD34" s="157" t="n">
        <f aca="false">IF(F8&gt;1,Fahrpreis!$H$17+(R9-1)*Fahrpreis!$H$17-MIN(F34,1)*0.25*Fahrpreis!$H$17-MAX(F34-1,0)*0.25*Fahrpreis!$H$17,0)</f>
        <v>0</v>
      </c>
      <c r="AE34" s="157" t="n">
        <f aca="false">IF(G8&gt;1,Fahrpreis!$H$17+(S9-1)*Fahrpreis!$H$17-MIN(G34,1)*0.25*Fahrpreis!$H$17-MAX(G34-1,0)*0.25*Fahrpreis!$H$17,0)</f>
        <v>0</v>
      </c>
      <c r="AF34" s="157" t="n">
        <f aca="false">IF(H8&gt;1,Fahrpreis!$H$17+(T9-1)*Fahrpreis!$H$17-MIN(H34,1)*0.25*Fahrpreis!$H$17-MAX(H34-1,0)*0.25*Fahrpreis!$H$17,0)</f>
        <v>0</v>
      </c>
      <c r="AG34" s="157" t="n">
        <f aca="false">IF(I8&gt;1,Fahrpreis!$H$17+(U9-1)*Fahrpreis!$H$17-MIN(I34,1)*0.25*Fahrpreis!$H$17-MAX(I34-1,0)*0.25*Fahrpreis!$H$17,0)</f>
        <v>56.25</v>
      </c>
      <c r="AH34" s="157" t="n">
        <f aca="false">IF(J8&gt;1,Fahrpreis!$H$17+(V9-1)*Fahrpreis!$H$17-MIN(J34,1)*0.25*Fahrpreis!$H$17-MAX(J34-1,0)*0.25*Fahrpreis!$H$17,0)</f>
        <v>56.25</v>
      </c>
      <c r="AI34" s="157" t="n">
        <f aca="false">IF(K8&gt;1,Fahrpreis!$H$17+(W9-1)*Fahrpreis!$H$17-MIN(K34,1)*0.25*Fahrpreis!$H$17-MAX(K34-1,0)*0.25*Fahrpreis!$H$17,0)</f>
        <v>131.25</v>
      </c>
      <c r="AJ34" s="157" t="n">
        <f aca="false">IF(L8&gt;1,Fahrpreis!$H$17+(X9-1)*Fahrpreis!$H$17-MIN(L34,1)*0.25*Fahrpreis!$H$17-MAX(L34-1,0)*0.25*Fahrpreis!$H$17,0)</f>
        <v>206.25</v>
      </c>
      <c r="AK34" s="157" t="n">
        <f aca="false">IF(M8&gt;1,Fahrpreis!$H$17+(Y9-1)*Fahrpreis!$H$17-MIN(M34,1)*0.25*Fahrpreis!$H$17-MAX(M34-1,0)*0.25*Fahrpreis!$H$17,0)</f>
        <v>281.25</v>
      </c>
    </row>
    <row r="35" customFormat="false" ht="12.75" hidden="false" customHeight="false" outlineLevel="0" collapsed="false">
      <c r="A35" s="158"/>
      <c r="B35" s="128" t="n">
        <v>2</v>
      </c>
      <c r="C35" s="128"/>
      <c r="D35" s="149"/>
      <c r="E35" s="150" t="n">
        <f aca="false">MIN(E$30,1)+MIN(MAX(E$30-E10,0),MAX(E11-1,0))</f>
        <v>1</v>
      </c>
      <c r="F35" s="150" t="n">
        <f aca="false">MIN(F$30,1)+MIN(MAX(F$30-F10,0),MAX(F11-1,0))</f>
        <v>2</v>
      </c>
      <c r="G35" s="150" t="n">
        <f aca="false">MIN(G$30,1)+MIN(MAX(G$30-G10,0),MAX(G11-1,0))</f>
        <v>2</v>
      </c>
      <c r="H35" s="150" t="n">
        <f aca="false">MIN(H$30,1)+MIN(MAX(H$30-H10,0),MAX(H11-1,0))</f>
        <v>1</v>
      </c>
      <c r="I35" s="150" t="n">
        <f aca="false">MIN(I$30,1)+MIN(MAX(I$30-I10,0),MAX(I11-1,0))</f>
        <v>1</v>
      </c>
      <c r="J35" s="150" t="n">
        <f aca="false">MIN(J$30,1)+MIN(MAX(J$30-J10,0),MAX(J11-1,0))</f>
        <v>1</v>
      </c>
      <c r="K35" s="150" t="n">
        <f aca="false">MIN(K$30,1)+MIN(MAX(K$30-K10,0),MAX(K11-1,0))</f>
        <v>1</v>
      </c>
      <c r="L35" s="150" t="n">
        <f aca="false">MIN(L$30,1)+MIN(MAX(L$30-L10,0),MAX(L11-1,0))</f>
        <v>1</v>
      </c>
      <c r="M35" s="150" t="n">
        <f aca="false">MIN(M$30,1)+MIN(MAX(M$30-M10,0),MAX(M11-1,0))</f>
        <v>1</v>
      </c>
      <c r="O35" s="128" t="n">
        <v>2</v>
      </c>
      <c r="P35" s="151"/>
      <c r="Q35" s="152" t="n">
        <f aca="false">IF(E10&gt;0,Fahrpreis!$H$18+(E11-1)*0.5*Fahrpreis!$H$18-MIN(E35,1)*0.25*Fahrpreis!$H$18-MAX(E35-1,0)*0.5*0.25*Fahrpreis!$H$18,0)</f>
        <v>56.25</v>
      </c>
      <c r="R35" s="152" t="n">
        <f aca="false">IF(F10&gt;0,Fahrpreis!$H$18+(F11-1)*0.5*Fahrpreis!$H$18-MIN(F35,1)*0.25*Fahrpreis!$H$18-MAX(F35-1,0)*0.5*0.25*Fahrpreis!$H$18,0)</f>
        <v>84.375</v>
      </c>
      <c r="S35" s="152" t="n">
        <f aca="false">IF(G10&gt;0,Fahrpreis!$H$18+(G11-1)*0.5*Fahrpreis!$H$18-MIN(G35,1)*0.25*Fahrpreis!$H$18-MAX(G35-1,0)*0.5*0.25*Fahrpreis!$H$18,0)</f>
        <v>121.875</v>
      </c>
      <c r="T35" s="152" t="n">
        <f aca="false">IF(H10&gt;0,Fahrpreis!$H$18+(H11-1)*0.5*Fahrpreis!$H$18-MIN(H35,1)*0.25*Fahrpreis!$H$18-MAX(H35-1,0)*0.5*0.25*Fahrpreis!$H$18,0)</f>
        <v>131.25</v>
      </c>
      <c r="U35" s="152" t="n">
        <f aca="false">IF(I10&gt;0,Fahrpreis!$H$18+(I11-1)*0.5*Fahrpreis!$H$18-MIN(I35,1)*0.25*Fahrpreis!$H$18-MAX(I35-1,0)*0.5*0.25*Fahrpreis!$H$18,0)</f>
        <v>168.75</v>
      </c>
      <c r="V35" s="152" t="n">
        <f aca="false">IF(J10&gt;0,Fahrpreis!$H$18+(J11-1)*0.5*Fahrpreis!$H$18-MIN(J35,1)*0.25*Fahrpreis!$H$18-MAX(J35-1,0)*0.5*0.25*Fahrpreis!$H$18,0)</f>
        <v>206.25</v>
      </c>
      <c r="W35" s="152" t="n">
        <f aca="false">IF(K10&gt;0,Fahrpreis!$H$18+(K11-1)*0.5*Fahrpreis!$H$18-MIN(K35,1)*0.25*Fahrpreis!$H$18-MAX(K35-1,0)*0.5*0.25*Fahrpreis!$H$18,0)</f>
        <v>206.25</v>
      </c>
      <c r="X35" s="152" t="n">
        <f aca="false">IF(L10&gt;0,Fahrpreis!$H$18+(L11-1)*0.5*Fahrpreis!$H$18-MIN(L35,1)*0.25*Fahrpreis!$H$18-MAX(L35-1,0)*0.5*0.25*Fahrpreis!$H$18,0)</f>
        <v>206.25</v>
      </c>
      <c r="Y35" s="152" t="n">
        <f aca="false">IF(M10&gt;0,Fahrpreis!$H$18+(M11-1)*0.5*Fahrpreis!$H$18-MIN(M35,1)*0.25*Fahrpreis!$H$18-MAX(M35-1,0)*0.5*0.25*Fahrpreis!$H$18,0)</f>
        <v>206.25</v>
      </c>
      <c r="AA35" s="128" t="n">
        <v>2</v>
      </c>
      <c r="AB35" s="151"/>
      <c r="AC35" s="152" t="n">
        <f aca="false">IF(E10&gt;0,Fahrpreis!$H$17+(E11-1)*Fahrpreis!$H$17-MIN(E35,1)*0.25*Fahrpreis!$H$17-MAX(E35-1,0)*0.25*Fahrpreis!$H$17,0)</f>
        <v>56.25</v>
      </c>
      <c r="AD35" s="152" t="n">
        <f aca="false">IF(F10&gt;0,Fahrpreis!$H$17+(F11-1)*Fahrpreis!$H$17-MIN(F35,1)*0.25*Fahrpreis!$H$17-MAX(F35-1,0)*0.25*Fahrpreis!$H$17,0)</f>
        <v>112.5</v>
      </c>
      <c r="AE35" s="152" t="n">
        <f aca="false">IF(G10&gt;0,Fahrpreis!$H$17+(G11-1)*Fahrpreis!$H$17-MIN(G35,1)*0.25*Fahrpreis!$H$17-MAX(G35-1,0)*0.25*Fahrpreis!$H$17,0)</f>
        <v>187.5</v>
      </c>
      <c r="AF35" s="152" t="n">
        <f aca="false">IF(H10&gt;0,Fahrpreis!$H$17+(H11-1)*Fahrpreis!$H$17-MIN(H35,1)*0.25*Fahrpreis!$H$17-MAX(H35-1,0)*0.25*Fahrpreis!$H$17,0)</f>
        <v>206.25</v>
      </c>
      <c r="AG35" s="152" t="n">
        <f aca="false">IF(I10&gt;0,Fahrpreis!$H$17+(I11-1)*Fahrpreis!$H$17-MIN(I35,1)*0.25*Fahrpreis!$H$17-MAX(I35-1,0)*0.25*Fahrpreis!$H$17,0)</f>
        <v>281.25</v>
      </c>
      <c r="AH35" s="152" t="n">
        <f aca="false">IF(J10&gt;0,Fahrpreis!$H$17+(J11-1)*Fahrpreis!$H$17-MIN(J35,1)*0.25*Fahrpreis!$H$17-MAX(J35-1,0)*0.25*Fahrpreis!$H$17,0)</f>
        <v>356.25</v>
      </c>
      <c r="AI35" s="152" t="n">
        <f aca="false">IF(K10&gt;0,Fahrpreis!$H$17+(K11-1)*Fahrpreis!$H$17-MIN(K35,1)*0.25*Fahrpreis!$H$17-MAX(K35-1,0)*0.25*Fahrpreis!$H$17,0)</f>
        <v>356.25</v>
      </c>
      <c r="AJ35" s="152" t="n">
        <f aca="false">IF(L10&gt;0,Fahrpreis!$H$17+(L11-1)*Fahrpreis!$H$17-MIN(L35,1)*0.25*Fahrpreis!$H$17-MAX(L35-1,0)*0.25*Fahrpreis!$H$17,0)</f>
        <v>356.25</v>
      </c>
      <c r="AK35" s="152" t="n">
        <f aca="false">IF(M10&gt;0,Fahrpreis!$H$17+(M11-1)*Fahrpreis!$H$17-MIN(M35,1)*0.25*Fahrpreis!$H$17-MAX(M35-1,0)*0.25*Fahrpreis!$H$17,0)</f>
        <v>356.25</v>
      </c>
    </row>
    <row r="36" customFormat="false" ht="12.75" hidden="false" customHeight="false" outlineLevel="0" collapsed="false">
      <c r="A36" s="158"/>
      <c r="B36" s="128"/>
      <c r="C36" s="128"/>
      <c r="D36" s="154"/>
      <c r="E36" s="155" t="n">
        <f aca="false">MIN(Q11,MAX(E$30-E35,0),1)+MIN(MAX(E$30-E10-MAX(E35-1,0),0),MAX(Q11-1,0))</f>
        <v>0</v>
      </c>
      <c r="F36" s="155" t="n">
        <f aca="false">MIN(R11,MAX(F$30-F35,0),1)+MIN(MAX(F$30-F10-MAX(F35-1,0),0),MAX(R11-1,0))</f>
        <v>0</v>
      </c>
      <c r="G36" s="155" t="n">
        <f aca="false">MIN(S11,MAX(G$30-G35,0),1)+MIN(MAX(G$30-G10-MAX(G35-1,0),0),MAX(S11-1,0))</f>
        <v>0</v>
      </c>
      <c r="H36" s="155" t="n">
        <f aca="false">MIN(T11,MAX(H$30-H35,0),1)+MIN(MAX(H$30-H10-MAX(H35-1,0),0),MAX(T11-1,0))</f>
        <v>1</v>
      </c>
      <c r="I36" s="155" t="n">
        <f aca="false">MIN(U11,MAX(I$30-I35,0),1)+MIN(MAX(I$30-I10-MAX(I35-1,0),0),MAX(U11-1,0))</f>
        <v>1</v>
      </c>
      <c r="J36" s="155" t="n">
        <f aca="false">MIN(V11,MAX(J$30-J35,0),1)+MIN(MAX(J$30-J10-MAX(J35-1,0),0),MAX(V11-1,0))</f>
        <v>1</v>
      </c>
      <c r="K36" s="155" t="n">
        <f aca="false">MIN(W11,MAX(K$30-K35,0),1)+MIN(MAX(K$30-K10-MAX(K35-1,0),0),MAX(W11-1,0))</f>
        <v>1</v>
      </c>
      <c r="L36" s="155" t="n">
        <f aca="false">MIN(X11,MAX(L$30-L35,0),1)+MIN(MAX(L$30-L10-MAX(L35-1,0),0),MAX(X11-1,0))</f>
        <v>1</v>
      </c>
      <c r="M36" s="155" t="n">
        <f aca="false">MIN(Y11,MAX(M$30-M35,0),1)+MIN(MAX(M$30-M10-MAX(M35-1,0),0),MAX(Y11-1,0))</f>
        <v>1</v>
      </c>
      <c r="O36" s="128"/>
      <c r="P36" s="156"/>
      <c r="Q36" s="157" t="n">
        <f aca="false">IF(E10&gt;1,Fahrpreis!$H$18+(Q11-1)*0.5*Fahrpreis!$H$18-MIN(E36,1)*0.25*Fahrpreis!$H$18-MAX(E36-1,0)*0.5*0.25*Fahrpreis!$H$18,0)</f>
        <v>0</v>
      </c>
      <c r="R36" s="157" t="n">
        <f aca="false">IF(F10&gt;1,Fahrpreis!$H$18+(R11-1)*0.5*Fahrpreis!$H$18-MIN(F36,1)*0.25*Fahrpreis!$H$18-MAX(F36-1,0)*0.5*0.25*Fahrpreis!$H$18,0)</f>
        <v>0</v>
      </c>
      <c r="S36" s="157" t="n">
        <f aca="false">IF(G10&gt;1,Fahrpreis!$H$18+(S11-1)*0.5*Fahrpreis!$H$18-MIN(G36,1)*0.25*Fahrpreis!$H$18-MAX(G36-1,0)*0.5*0.25*Fahrpreis!$H$18,0)</f>
        <v>0</v>
      </c>
      <c r="T36" s="157" t="n">
        <f aca="false">IF(H10&gt;1,Fahrpreis!$H$18+(T11-1)*0.5*Fahrpreis!$H$18-MIN(H36,1)*0.25*Fahrpreis!$H$18-MAX(H36-1,0)*0.5*0.25*Fahrpreis!$H$18,0)</f>
        <v>56.25</v>
      </c>
      <c r="U36" s="157" t="n">
        <f aca="false">IF(I10&gt;1,Fahrpreis!$H$18+(U11-1)*0.5*Fahrpreis!$H$18-MIN(I36,1)*0.25*Fahrpreis!$H$18-MAX(I36-1,0)*0.5*0.25*Fahrpreis!$H$18,0)</f>
        <v>56.25</v>
      </c>
      <c r="V36" s="157" t="n">
        <f aca="false">IF(J10&gt;1,Fahrpreis!$H$18+(V11-1)*0.5*Fahrpreis!$H$18-MIN(J36,1)*0.25*Fahrpreis!$H$18-MAX(J36-1,0)*0.5*0.25*Fahrpreis!$H$18,0)</f>
        <v>56.25</v>
      </c>
      <c r="W36" s="157" t="n">
        <f aca="false">IF(K10&gt;1,Fahrpreis!$H$18+(W11-1)*0.5*Fahrpreis!$H$18-MIN(K36,1)*0.25*Fahrpreis!$H$18-MAX(K36-1,0)*0.5*0.25*Fahrpreis!$H$18,0)</f>
        <v>93.75</v>
      </c>
      <c r="X36" s="157" t="n">
        <f aca="false">IF(L10&gt;1,Fahrpreis!$H$18+(X11-1)*0.5*Fahrpreis!$H$18-MIN(L36,1)*0.25*Fahrpreis!$H$18-MAX(L36-1,0)*0.5*0.25*Fahrpreis!$H$18,0)</f>
        <v>131.25</v>
      </c>
      <c r="Y36" s="157" t="n">
        <f aca="false">IF(M10&gt;1,Fahrpreis!$H$18+(Y11-1)*0.5*Fahrpreis!$H$18-MIN(M36,1)*0.25*Fahrpreis!$H$18-MAX(M36-1,0)*0.5*0.25*Fahrpreis!$H$18,0)</f>
        <v>93.75</v>
      </c>
      <c r="AA36" s="128"/>
      <c r="AB36" s="156"/>
      <c r="AC36" s="157" t="n">
        <f aca="false">IF(E10&gt;1,Fahrpreis!$H$17+(Q11-1)*Fahrpreis!$H$17-MIN(E36,1)*0.25*Fahrpreis!$H$17-MAX(E36-1,0)*0.25*Fahrpreis!$H$17,0)</f>
        <v>0</v>
      </c>
      <c r="AD36" s="157" t="n">
        <f aca="false">IF(F10&gt;1,Fahrpreis!$H$17+(R11-1)*Fahrpreis!$H$17-MIN(F36,1)*0.25*Fahrpreis!$H$17-MAX(F36-1,0)*0.25*Fahrpreis!$H$17,0)</f>
        <v>0</v>
      </c>
      <c r="AE36" s="157" t="n">
        <f aca="false">IF(G10&gt;1,Fahrpreis!$H$17+(S11-1)*Fahrpreis!$H$17-MIN(G36,1)*0.25*Fahrpreis!$H$17-MAX(G36-1,0)*0.25*Fahrpreis!$H$17,0)</f>
        <v>0</v>
      </c>
      <c r="AF36" s="157" t="n">
        <f aca="false">IF(H10&gt;1,Fahrpreis!$H$17+(T11-1)*Fahrpreis!$H$17-MIN(H36,1)*0.25*Fahrpreis!$H$17-MAX(H36-1,0)*0.25*Fahrpreis!$H$17,0)</f>
        <v>56.25</v>
      </c>
      <c r="AG36" s="157" t="n">
        <f aca="false">IF(I10&gt;1,Fahrpreis!$H$17+(U11-1)*Fahrpreis!$H$17-MIN(I36,1)*0.25*Fahrpreis!$H$17-MAX(I36-1,0)*0.25*Fahrpreis!$H$17,0)</f>
        <v>56.25</v>
      </c>
      <c r="AH36" s="157" t="n">
        <f aca="false">IF(J10&gt;1,Fahrpreis!$H$17+(V11-1)*Fahrpreis!$H$17-MIN(J36,1)*0.25*Fahrpreis!$H$17-MAX(J36-1,0)*0.25*Fahrpreis!$H$17,0)</f>
        <v>56.25</v>
      </c>
      <c r="AI36" s="157" t="n">
        <f aca="false">IF(K10&gt;1,Fahrpreis!$H$17+(W11-1)*Fahrpreis!$H$17-MIN(K36,1)*0.25*Fahrpreis!$H$17-MAX(K36-1,0)*0.25*Fahrpreis!$H$17,0)</f>
        <v>131.25</v>
      </c>
      <c r="AJ36" s="157" t="n">
        <f aca="false">IF(L10&gt;1,Fahrpreis!$H$17+(X11-1)*Fahrpreis!$H$17-MIN(L36,1)*0.25*Fahrpreis!$H$17-MAX(L36-1,0)*0.25*Fahrpreis!$H$17,0)</f>
        <v>206.25</v>
      </c>
      <c r="AK36" s="157" t="n">
        <f aca="false">IF(M10&gt;1,Fahrpreis!$H$17+(Y11-1)*Fahrpreis!$H$17-MIN(M36,1)*0.25*Fahrpreis!$H$17-MAX(M36-1,0)*0.25*Fahrpreis!$H$17,0)</f>
        <v>131.25</v>
      </c>
    </row>
    <row r="37" customFormat="false" ht="12.75" hidden="false" customHeight="false" outlineLevel="0" collapsed="false">
      <c r="A37" s="158"/>
      <c r="B37" s="128" t="n">
        <v>3</v>
      </c>
      <c r="C37" s="128"/>
      <c r="D37" s="149"/>
      <c r="E37" s="150" t="n">
        <f aca="false">MIN(E$30,1)+MIN(MAX(E$30-E12,0),MAX(E13-1,0))</f>
        <v>1</v>
      </c>
      <c r="F37" s="150" t="n">
        <f aca="false">MIN(F$30,1)+MIN(MAX(F$30-F12,0),MAX(F13-1,0))</f>
        <v>2</v>
      </c>
      <c r="G37" s="150" t="n">
        <f aca="false">MIN(G$30,1)+MIN(MAX(G$30-G12,0),MAX(G13-1,0))</f>
        <v>2</v>
      </c>
      <c r="H37" s="150" t="n">
        <f aca="false">MIN(H$30,1)+MIN(MAX(H$30-H12,0),MAX(H13-1,0))</f>
        <v>1</v>
      </c>
      <c r="I37" s="150" t="n">
        <f aca="false">MIN(I$30,1)+MIN(MAX(I$30-I12,0),MAX(I13-1,0))</f>
        <v>1</v>
      </c>
      <c r="J37" s="150" t="n">
        <f aca="false">MIN(J$30,1)+MIN(MAX(J$30-J12,0),MAX(J13-1,0))</f>
        <v>1</v>
      </c>
      <c r="K37" s="150" t="n">
        <f aca="false">MIN(K$30,1)+MIN(MAX(K$30-K12,0),MAX(K13-1,0))</f>
        <v>1</v>
      </c>
      <c r="L37" s="150" t="n">
        <f aca="false">MIN(L$30,1)+MIN(MAX(L$30-L12,0),MAX(L13-1,0))</f>
        <v>1</v>
      </c>
      <c r="M37" s="150" t="n">
        <f aca="false">MIN(M$30,1)+MIN(MAX(M$30-M12,0),MAX(M13-1,0))</f>
        <v>1</v>
      </c>
      <c r="O37" s="128" t="n">
        <v>3</v>
      </c>
      <c r="P37" s="151"/>
      <c r="Q37" s="152" t="n">
        <f aca="false">IF(E12&gt;0,Fahrpreis!$H$18+(E13-1)*0.5*Fahrpreis!$H$18-MIN(E37,1)*0.25*Fahrpreis!$H$18-MAX(E37-1,0)*0.5*0.25*Fahrpreis!$H$18,0)</f>
        <v>56.25</v>
      </c>
      <c r="R37" s="152" t="n">
        <f aca="false">IF(F12&gt;0,Fahrpreis!$H$18+(F13-1)*0.5*Fahrpreis!$H$18-MIN(F37,1)*0.25*Fahrpreis!$H$18-MAX(F37-1,0)*0.5*0.25*Fahrpreis!$H$18,0)</f>
        <v>84.375</v>
      </c>
      <c r="S37" s="152" t="n">
        <f aca="false">IF(G12&gt;0,Fahrpreis!$H$18+(G13-1)*0.5*Fahrpreis!$H$18-MIN(G37,1)*0.25*Fahrpreis!$H$18-MAX(G37-1,0)*0.5*0.25*Fahrpreis!$H$18,0)</f>
        <v>121.875</v>
      </c>
      <c r="T37" s="152" t="n">
        <f aca="false">IF(H12&gt;0,Fahrpreis!$H$18+(H13-1)*0.5*Fahrpreis!$H$18-MIN(H37,1)*0.25*Fahrpreis!$H$18-MAX(H37-1,0)*0.5*0.25*Fahrpreis!$H$18,0)</f>
        <v>131.25</v>
      </c>
      <c r="U37" s="152" t="n">
        <f aca="false">IF(I12&gt;0,Fahrpreis!$H$18+(I13-1)*0.5*Fahrpreis!$H$18-MIN(I37,1)*0.25*Fahrpreis!$H$18-MAX(I37-1,0)*0.5*0.25*Fahrpreis!$H$18,0)</f>
        <v>168.75</v>
      </c>
      <c r="V37" s="152" t="n">
        <f aca="false">IF(J12&gt;0,Fahrpreis!$H$18+(J13-1)*0.5*Fahrpreis!$H$18-MIN(J37,1)*0.25*Fahrpreis!$H$18-MAX(J37-1,0)*0.5*0.25*Fahrpreis!$H$18,0)</f>
        <v>206.25</v>
      </c>
      <c r="W37" s="152" t="n">
        <f aca="false">IF(K12&gt;0,Fahrpreis!$H$18+(K13-1)*0.5*Fahrpreis!$H$18-MIN(K37,1)*0.25*Fahrpreis!$H$18-MAX(K37-1,0)*0.5*0.25*Fahrpreis!$H$18,0)</f>
        <v>206.25</v>
      </c>
      <c r="X37" s="152" t="n">
        <f aca="false">IF(L12&gt;0,Fahrpreis!$H$18+(L13-1)*0.5*Fahrpreis!$H$18-MIN(L37,1)*0.25*Fahrpreis!$H$18-MAX(L37-1,0)*0.5*0.25*Fahrpreis!$H$18,0)</f>
        <v>206.25</v>
      </c>
      <c r="Y37" s="152" t="n">
        <f aca="false">IF(M12&gt;0,Fahrpreis!$H$18+(M13-1)*0.5*Fahrpreis!$H$18-MIN(M37,1)*0.25*Fahrpreis!$H$18-MAX(M37-1,0)*0.5*0.25*Fahrpreis!$H$18,0)</f>
        <v>206.25</v>
      </c>
      <c r="AA37" s="128" t="n">
        <v>3</v>
      </c>
      <c r="AB37" s="151"/>
      <c r="AC37" s="152" t="n">
        <f aca="false">IF(E12&gt;0,Fahrpreis!$H$17+(E13-1)*Fahrpreis!$H$17-MIN(E37,1)*0.25*Fahrpreis!$H$17-MAX(E37-1,0)*0.25*Fahrpreis!$H$17,0)</f>
        <v>56.25</v>
      </c>
      <c r="AD37" s="152" t="n">
        <f aca="false">IF(F12&gt;0,Fahrpreis!$H$17+(F13-1)*Fahrpreis!$H$17-MIN(F37,1)*0.25*Fahrpreis!$H$17-MAX(F37-1,0)*0.25*Fahrpreis!$H$17,0)</f>
        <v>112.5</v>
      </c>
      <c r="AE37" s="152" t="n">
        <f aca="false">IF(G12&gt;0,Fahrpreis!$H$17+(G13-1)*Fahrpreis!$H$17-MIN(G37,1)*0.25*Fahrpreis!$H$17-MAX(G37-1,0)*0.25*Fahrpreis!$H$17,0)</f>
        <v>187.5</v>
      </c>
      <c r="AF37" s="152" t="n">
        <f aca="false">IF(H12&gt;0,Fahrpreis!$H$17+(H13-1)*Fahrpreis!$H$17-MIN(H37,1)*0.25*Fahrpreis!$H$17-MAX(H37-1,0)*0.25*Fahrpreis!$H$17,0)</f>
        <v>206.25</v>
      </c>
      <c r="AG37" s="152" t="n">
        <f aca="false">IF(I12&gt;0,Fahrpreis!$H$17+(I13-1)*Fahrpreis!$H$17-MIN(I37,1)*0.25*Fahrpreis!$H$17-MAX(I37-1,0)*0.25*Fahrpreis!$H$17,0)</f>
        <v>281.25</v>
      </c>
      <c r="AH37" s="152" t="n">
        <f aca="false">IF(J12&gt;0,Fahrpreis!$H$17+(J13-1)*Fahrpreis!$H$17-MIN(J37,1)*0.25*Fahrpreis!$H$17-MAX(J37-1,0)*0.25*Fahrpreis!$H$17,0)</f>
        <v>356.25</v>
      </c>
      <c r="AI37" s="152" t="n">
        <f aca="false">IF(K12&gt;0,Fahrpreis!$H$17+(K13-1)*Fahrpreis!$H$17-MIN(K37,1)*0.25*Fahrpreis!$H$17-MAX(K37-1,0)*0.25*Fahrpreis!$H$17,0)</f>
        <v>356.25</v>
      </c>
      <c r="AJ37" s="152" t="n">
        <f aca="false">IF(L12&gt;0,Fahrpreis!$H$17+(L13-1)*Fahrpreis!$H$17-MIN(L37,1)*0.25*Fahrpreis!$H$17-MAX(L37-1,0)*0.25*Fahrpreis!$H$17,0)</f>
        <v>356.25</v>
      </c>
      <c r="AK37" s="152" t="n">
        <f aca="false">IF(M12&gt;0,Fahrpreis!$H$17+(M13-1)*Fahrpreis!$H$17-MIN(M37,1)*0.25*Fahrpreis!$H$17-MAX(M37-1,0)*0.25*Fahrpreis!$H$17,0)</f>
        <v>356.25</v>
      </c>
    </row>
    <row r="38" customFormat="false" ht="12.75" hidden="false" customHeight="false" outlineLevel="0" collapsed="false">
      <c r="A38" s="158"/>
      <c r="B38" s="128"/>
      <c r="C38" s="128"/>
      <c r="D38" s="154"/>
      <c r="E38" s="155" t="n">
        <f aca="false">MIN(Q13,MAX(E$30-E37,0),1)+MIN(MAX(E$30-E12-MAX(E37-1,0),0),MAX(Q13-1,0))</f>
        <v>0</v>
      </c>
      <c r="F38" s="155" t="n">
        <f aca="false">MIN(R13,MAX(F$30-F37,0),1)+MIN(MAX(F$30-F12-MAX(F37-1,0),0),MAX(R13-1,0))</f>
        <v>0</v>
      </c>
      <c r="G38" s="155" t="n">
        <f aca="false">MIN(S13,MAX(G$30-G37,0),1)+MIN(MAX(G$30-G12-MAX(G37-1,0),0),MAX(S13-1,0))</f>
        <v>0</v>
      </c>
      <c r="H38" s="155" t="n">
        <f aca="false">MIN(T13,MAX(H$30-H37,0),1)+MIN(MAX(H$30-H12-MAX(H37-1,0),0),MAX(T13-1,0))</f>
        <v>1</v>
      </c>
      <c r="I38" s="155" t="n">
        <f aca="false">MIN(U13,MAX(I$30-I37,0),1)+MIN(MAX(I$30-I12-MAX(I37-1,0),0),MAX(U13-1,0))</f>
        <v>1</v>
      </c>
      <c r="J38" s="155" t="n">
        <f aca="false">MIN(V13,MAX(J$30-J37,0),1)+MIN(MAX(J$30-J12-MAX(J37-1,0),0),MAX(V13-1,0))</f>
        <v>1</v>
      </c>
      <c r="K38" s="155" t="n">
        <f aca="false">MIN(W13,MAX(K$30-K37,0),1)+MIN(MAX(K$30-K12-MAX(K37-1,0),0),MAX(W13-1,0))</f>
        <v>1</v>
      </c>
      <c r="L38" s="155" t="n">
        <f aca="false">MIN(X13,MAX(L$30-L37,0),1)+MIN(MAX(L$30-L12-MAX(L37-1,0),0),MAX(X13-1,0))</f>
        <v>1</v>
      </c>
      <c r="M38" s="155" t="n">
        <f aca="false">MIN(Y13,MAX(M$30-M37,0),1)+MIN(MAX(M$30-M12-MAX(M37-1,0),0),MAX(Y13-1,0))</f>
        <v>1</v>
      </c>
      <c r="O38" s="128"/>
      <c r="P38" s="156"/>
      <c r="Q38" s="157" t="n">
        <f aca="false">IF(E12&gt;1,Fahrpreis!$H$18+(Q13-1)*0.5*Fahrpreis!$H$18-MIN(E38,1)*0.25*Fahrpreis!$H$18-MAX(E38-1,0)*0.5*0.25*Fahrpreis!$H$18,0)</f>
        <v>0</v>
      </c>
      <c r="R38" s="157" t="n">
        <f aca="false">IF(F12&gt;1,Fahrpreis!$H$18+(R13-1)*0.5*Fahrpreis!$H$18-MIN(F38,1)*0.25*Fahrpreis!$H$18-MAX(F38-1,0)*0.5*0.25*Fahrpreis!$H$18,0)</f>
        <v>0</v>
      </c>
      <c r="S38" s="157" t="n">
        <f aca="false">IF(G12&gt;1,Fahrpreis!$H$18+(S13-1)*0.5*Fahrpreis!$H$18-MIN(G38,1)*0.25*Fahrpreis!$H$18-MAX(G38-1,0)*0.5*0.25*Fahrpreis!$H$18,0)</f>
        <v>0</v>
      </c>
      <c r="T38" s="157" t="n">
        <f aca="false">IF(H12&gt;1,Fahrpreis!$H$18+(T13-1)*0.5*Fahrpreis!$H$18-MIN(H38,1)*0.25*Fahrpreis!$H$18-MAX(H38-1,0)*0.5*0.25*Fahrpreis!$H$18,0)</f>
        <v>56.25</v>
      </c>
      <c r="U38" s="157" t="n">
        <f aca="false">IF(I12&gt;1,Fahrpreis!$H$18+(U13-1)*0.5*Fahrpreis!$H$18-MIN(I38,1)*0.25*Fahrpreis!$H$18-MAX(I38-1,0)*0.5*0.25*Fahrpreis!$H$18,0)</f>
        <v>56.25</v>
      </c>
      <c r="V38" s="157" t="n">
        <f aca="false">IF(J12&gt;1,Fahrpreis!$H$18+(V13-1)*0.5*Fahrpreis!$H$18-MIN(J38,1)*0.25*Fahrpreis!$H$18-MAX(J38-1,0)*0.5*0.25*Fahrpreis!$H$18,0)</f>
        <v>56.25</v>
      </c>
      <c r="W38" s="157" t="n">
        <f aca="false">IF(K12&gt;1,Fahrpreis!$H$18+(W13-1)*0.5*Fahrpreis!$H$18-MIN(K38,1)*0.25*Fahrpreis!$H$18-MAX(K38-1,0)*0.5*0.25*Fahrpreis!$H$18,0)</f>
        <v>93.75</v>
      </c>
      <c r="X38" s="157" t="n">
        <f aca="false">IF(L12&gt;1,Fahrpreis!$H$18+(X13-1)*0.5*Fahrpreis!$H$18-MIN(L38,1)*0.25*Fahrpreis!$H$18-MAX(L38-1,0)*0.5*0.25*Fahrpreis!$H$18,0)</f>
        <v>131.25</v>
      </c>
      <c r="Y38" s="157" t="n">
        <f aca="false">IF(M12&gt;1,Fahrpreis!$H$18+(Y13-1)*0.5*Fahrpreis!$H$18-MIN(M38,1)*0.25*Fahrpreis!$H$18-MAX(M38-1,0)*0.5*0.25*Fahrpreis!$H$18,0)</f>
        <v>93.75</v>
      </c>
      <c r="AA38" s="128"/>
      <c r="AB38" s="156"/>
      <c r="AC38" s="157" t="n">
        <f aca="false">IF(E12&gt;1,Fahrpreis!$H$17+(Q13-1)*Fahrpreis!$H$17-MIN(E38,1)*0.25*Fahrpreis!$H$17-MAX(E38-1,0)*0.25*Fahrpreis!$H$17,0)</f>
        <v>0</v>
      </c>
      <c r="AD38" s="157" t="n">
        <f aca="false">IF(F12&gt;1,Fahrpreis!$H$17+(R13-1)*Fahrpreis!$H$17-MIN(F38,1)*0.25*Fahrpreis!$H$17-MAX(F38-1,0)*0.25*Fahrpreis!$H$17,0)</f>
        <v>0</v>
      </c>
      <c r="AE38" s="157" t="n">
        <f aca="false">IF(G12&gt;1,Fahrpreis!$H$17+(S13-1)*Fahrpreis!$H$17-MIN(G38,1)*0.25*Fahrpreis!$H$17-MAX(G38-1,0)*0.25*Fahrpreis!$H$17,0)</f>
        <v>0</v>
      </c>
      <c r="AF38" s="157" t="n">
        <f aca="false">IF(H12&gt;1,Fahrpreis!$H$17+(T13-1)*Fahrpreis!$H$17-MIN(H38,1)*0.25*Fahrpreis!$H$17-MAX(H38-1,0)*0.25*Fahrpreis!$H$17,0)</f>
        <v>56.25</v>
      </c>
      <c r="AG38" s="157" t="n">
        <f aca="false">IF(I12&gt;1,Fahrpreis!$H$17+(U13-1)*Fahrpreis!$H$17-MIN(I38,1)*0.25*Fahrpreis!$H$17-MAX(I38-1,0)*0.25*Fahrpreis!$H$17,0)</f>
        <v>56.25</v>
      </c>
      <c r="AH38" s="157" t="n">
        <f aca="false">IF(J12&gt;1,Fahrpreis!$H$17+(V13-1)*Fahrpreis!$H$17-MIN(J38,1)*0.25*Fahrpreis!$H$17-MAX(J38-1,0)*0.25*Fahrpreis!$H$17,0)</f>
        <v>56.25</v>
      </c>
      <c r="AI38" s="157" t="n">
        <f aca="false">IF(K12&gt;1,Fahrpreis!$H$17+(W13-1)*Fahrpreis!$H$17-MIN(K38,1)*0.25*Fahrpreis!$H$17-MAX(K38-1,0)*0.25*Fahrpreis!$H$17,0)</f>
        <v>131.25</v>
      </c>
      <c r="AJ38" s="157" t="n">
        <f aca="false">IF(L12&gt;1,Fahrpreis!$H$17+(X13-1)*Fahrpreis!$H$17-MIN(L38,1)*0.25*Fahrpreis!$H$17-MAX(L38-1,0)*0.25*Fahrpreis!$H$17,0)</f>
        <v>206.25</v>
      </c>
      <c r="AK38" s="157" t="n">
        <f aca="false">IF(M12&gt;1,Fahrpreis!$H$17+(Y13-1)*Fahrpreis!$H$17-MIN(M38,1)*0.25*Fahrpreis!$H$17-MAX(M38-1,0)*0.25*Fahrpreis!$H$17,0)</f>
        <v>131.25</v>
      </c>
    </row>
    <row r="39" customFormat="false" ht="12.75" hidden="false" customHeight="false" outlineLevel="0" collapsed="false">
      <c r="A39" s="158"/>
      <c r="B39" s="128" t="n">
        <v>4</v>
      </c>
      <c r="C39" s="128"/>
      <c r="D39" s="149"/>
      <c r="E39" s="150" t="n">
        <f aca="false">MIN(E$30,1)+MIN(MAX(E$30-E14,0),MAX(E15-1,0))</f>
        <v>1</v>
      </c>
      <c r="F39" s="150" t="n">
        <f aca="false">MIN(F$30,1)+MIN(MAX(F$30-F14,0),MAX(F15-1,0))</f>
        <v>2</v>
      </c>
      <c r="G39" s="150" t="n">
        <f aca="false">MIN(G$30,1)+MIN(MAX(G$30-G14,0),MAX(G15-1,0))</f>
        <v>1</v>
      </c>
      <c r="H39" s="150" t="n">
        <f aca="false">MIN(H$30,1)+MIN(MAX(H$30-H14,0),MAX(H15-1,0))</f>
        <v>1</v>
      </c>
      <c r="I39" s="150" t="n">
        <f aca="false">MIN(I$30,1)+MIN(MAX(I$30-I14,0),MAX(I15-1,0))</f>
        <v>1</v>
      </c>
      <c r="J39" s="150" t="n">
        <f aca="false">MIN(J$30,1)+MIN(MAX(J$30-J14,0),MAX(J15-1,0))</f>
        <v>1</v>
      </c>
      <c r="K39" s="150" t="n">
        <f aca="false">MIN(K$30,1)+MIN(MAX(K$30-K14,0),MAX(K15-1,0))</f>
        <v>1</v>
      </c>
      <c r="L39" s="150" t="n">
        <f aca="false">MIN(L$30,1)+MIN(MAX(L$30-L14,0),MAX(L15-1,0))</f>
        <v>1</v>
      </c>
      <c r="M39" s="150" t="n">
        <f aca="false">MIN(M$30,1)+MIN(MAX(M$30-M14,0),MAX(M15-1,0))</f>
        <v>1</v>
      </c>
      <c r="O39" s="128" t="n">
        <v>4</v>
      </c>
      <c r="P39" s="151"/>
      <c r="Q39" s="152" t="n">
        <f aca="false">IF(E14&gt;0,Fahrpreis!$H$18+(E15-1)*0.5*Fahrpreis!$H$18-MIN(E39,1)*0.25*Fahrpreis!$H$18-MAX(E39-1,0)*0.5*0.25*Fahrpreis!$H$18,0)</f>
        <v>56.25</v>
      </c>
      <c r="R39" s="152" t="n">
        <f aca="false">IF(F14&gt;0,Fahrpreis!$H$18+(F15-1)*0.5*Fahrpreis!$H$18-MIN(F39,1)*0.25*Fahrpreis!$H$18-MAX(F39-1,0)*0.5*0.25*Fahrpreis!$H$18,0)</f>
        <v>84.375</v>
      </c>
      <c r="S39" s="152" t="n">
        <f aca="false">IF(G14&gt;0,Fahrpreis!$H$18+(G15-1)*0.5*Fahrpreis!$H$18-MIN(G39,1)*0.25*Fahrpreis!$H$18-MAX(G39-1,0)*0.5*0.25*Fahrpreis!$H$18,0)</f>
        <v>93.75</v>
      </c>
      <c r="T39" s="152" t="n">
        <f aca="false">IF(H14&gt;0,Fahrpreis!$H$18+(H15-1)*0.5*Fahrpreis!$H$18-MIN(H39,1)*0.25*Fahrpreis!$H$18-MAX(H39-1,0)*0.5*0.25*Fahrpreis!$H$18,0)</f>
        <v>131.25</v>
      </c>
      <c r="U39" s="152" t="n">
        <f aca="false">IF(I14&gt;0,Fahrpreis!$H$18+(I15-1)*0.5*Fahrpreis!$H$18-MIN(I39,1)*0.25*Fahrpreis!$H$18-MAX(I39-1,0)*0.5*0.25*Fahrpreis!$H$18,0)</f>
        <v>168.75</v>
      </c>
      <c r="V39" s="152" t="n">
        <f aca="false">IF(J14&gt;0,Fahrpreis!$H$18+(J15-1)*0.5*Fahrpreis!$H$18-MIN(J39,1)*0.25*Fahrpreis!$H$18-MAX(J39-1,0)*0.5*0.25*Fahrpreis!$H$18,0)</f>
        <v>206.25</v>
      </c>
      <c r="W39" s="152" t="n">
        <f aca="false">IF(K14&gt;0,Fahrpreis!$H$18+(K15-1)*0.5*Fahrpreis!$H$18-MIN(K39,1)*0.25*Fahrpreis!$H$18-MAX(K39-1,0)*0.5*0.25*Fahrpreis!$H$18,0)</f>
        <v>206.25</v>
      </c>
      <c r="X39" s="152" t="n">
        <f aca="false">IF(L14&gt;0,Fahrpreis!$H$18+(L15-1)*0.5*Fahrpreis!$H$18-MIN(L39,1)*0.25*Fahrpreis!$H$18-MAX(L39-1,0)*0.5*0.25*Fahrpreis!$H$18,0)</f>
        <v>168.75</v>
      </c>
      <c r="Y39" s="152" t="n">
        <f aca="false">IF(M14&gt;0,Fahrpreis!$H$18+(M15-1)*0.5*Fahrpreis!$H$18-MIN(M39,1)*0.25*Fahrpreis!$H$18-MAX(M39-1,0)*0.5*0.25*Fahrpreis!$H$18,0)</f>
        <v>206.25</v>
      </c>
      <c r="AA39" s="128" t="n">
        <v>4</v>
      </c>
      <c r="AB39" s="151"/>
      <c r="AC39" s="152" t="n">
        <f aca="false">IF(E14&gt;0,Fahrpreis!$H$17+(E15-1)*Fahrpreis!$H$17-MIN(E39,1)*0.25*Fahrpreis!$H$17-MAX(E39-1,0)*0.25*Fahrpreis!$H$17,0)</f>
        <v>56.25</v>
      </c>
      <c r="AD39" s="152" t="n">
        <f aca="false">IF(F14&gt;0,Fahrpreis!$H$17+(F15-1)*Fahrpreis!$H$17-MIN(F39,1)*0.25*Fahrpreis!$H$17-MAX(F39-1,0)*0.25*Fahrpreis!$H$17,0)</f>
        <v>112.5</v>
      </c>
      <c r="AE39" s="152" t="n">
        <f aca="false">IF(G14&gt;0,Fahrpreis!$H$17+(G15-1)*Fahrpreis!$H$17-MIN(G39,1)*0.25*Fahrpreis!$H$17-MAX(G39-1,0)*0.25*Fahrpreis!$H$17,0)</f>
        <v>131.25</v>
      </c>
      <c r="AF39" s="152" t="n">
        <f aca="false">IF(H14&gt;0,Fahrpreis!$H$17+(H15-1)*Fahrpreis!$H$17-MIN(H39,1)*0.25*Fahrpreis!$H$17-MAX(H39-1,0)*0.25*Fahrpreis!$H$17,0)</f>
        <v>206.25</v>
      </c>
      <c r="AG39" s="152" t="n">
        <f aca="false">IF(I14&gt;0,Fahrpreis!$H$17+(I15-1)*Fahrpreis!$H$17-MIN(I39,1)*0.25*Fahrpreis!$H$17-MAX(I39-1,0)*0.25*Fahrpreis!$H$17,0)</f>
        <v>281.25</v>
      </c>
      <c r="AH39" s="152" t="n">
        <f aca="false">IF(J14&gt;0,Fahrpreis!$H$17+(J15-1)*Fahrpreis!$H$17-MIN(J39,1)*0.25*Fahrpreis!$H$17-MAX(J39-1,0)*0.25*Fahrpreis!$H$17,0)</f>
        <v>356.25</v>
      </c>
      <c r="AI39" s="152" t="n">
        <f aca="false">IF(K14&gt;0,Fahrpreis!$H$17+(K15-1)*Fahrpreis!$H$17-MIN(K39,1)*0.25*Fahrpreis!$H$17-MAX(K39-1,0)*0.25*Fahrpreis!$H$17,0)</f>
        <v>356.25</v>
      </c>
      <c r="AJ39" s="152" t="n">
        <f aca="false">IF(L14&gt;0,Fahrpreis!$H$17+(L15-1)*Fahrpreis!$H$17-MIN(L39,1)*0.25*Fahrpreis!$H$17-MAX(L39-1,0)*0.25*Fahrpreis!$H$17,0)</f>
        <v>281.25</v>
      </c>
      <c r="AK39" s="152" t="n">
        <f aca="false">IF(M14&gt;0,Fahrpreis!$H$17+(M15-1)*Fahrpreis!$H$17-MIN(M39,1)*0.25*Fahrpreis!$H$17-MAX(M39-1,0)*0.25*Fahrpreis!$H$17,0)</f>
        <v>356.25</v>
      </c>
    </row>
    <row r="40" customFormat="false" ht="12.75" hidden="false" customHeight="false" outlineLevel="0" collapsed="false">
      <c r="A40" s="158"/>
      <c r="B40" s="128"/>
      <c r="C40" s="128"/>
      <c r="D40" s="154"/>
      <c r="E40" s="155" t="n">
        <f aca="false">MIN(Q15,MAX(E$30-E39,0),1)+MIN(MAX(E$30-E14-MAX(E39-1,0),0),MAX(Q15-1,0))</f>
        <v>0</v>
      </c>
      <c r="F40" s="155" t="n">
        <f aca="false">MIN(R15,MAX(F$30-F39,0),1)+MIN(MAX(F$30-F14-MAX(F39-1,0),0),MAX(R15-1,0))</f>
        <v>0</v>
      </c>
      <c r="G40" s="155" t="n">
        <f aca="false">MIN(S15,MAX(G$30-G39,0),1)+MIN(MAX(G$30-G14-MAX(G39-1,0),0),MAX(S15-1,0))</f>
        <v>1</v>
      </c>
      <c r="H40" s="155" t="n">
        <f aca="false">MIN(T15,MAX(H$30-H39,0),1)+MIN(MAX(H$30-H14-MAX(H39-1,0),0),MAX(T15-1,0))</f>
        <v>1</v>
      </c>
      <c r="I40" s="155" t="n">
        <f aca="false">MIN(U15,MAX(I$30-I39,0),1)+MIN(MAX(I$30-I14-MAX(I39-1,0),0),MAX(U15-1,0))</f>
        <v>1</v>
      </c>
      <c r="J40" s="155" t="n">
        <f aca="false">MIN(V15,MAX(J$30-J39,0),1)+MIN(MAX(J$30-J14-MAX(J39-1,0),0),MAX(V15-1,0))</f>
        <v>1</v>
      </c>
      <c r="K40" s="155" t="n">
        <f aca="false">MIN(W15,MAX(K$30-K39,0),1)+MIN(MAX(K$30-K14-MAX(K39-1,0),0),MAX(W15-1,0))</f>
        <v>1</v>
      </c>
      <c r="L40" s="155" t="n">
        <f aca="false">MIN(X15,MAX(L$30-L39,0),1)+MIN(MAX(L$30-L14-MAX(L39-1,0),0),MAX(X15-1,0))</f>
        <v>1</v>
      </c>
      <c r="M40" s="155" t="n">
        <f aca="false">MIN(Y15,MAX(M$30-M39,0),1)+MIN(MAX(M$30-M14-MAX(M39-1,0),0),MAX(Y15-1,0))</f>
        <v>1</v>
      </c>
      <c r="O40" s="128"/>
      <c r="P40" s="156"/>
      <c r="Q40" s="157" t="n">
        <f aca="false">IF(E14&gt;1,Fahrpreis!$H$18+(Q15-1)*0.5*Fahrpreis!$H$18-MIN(E40,1)*0.25*Fahrpreis!$H$18-MAX(E40-1,0)*0.5*0.25*Fahrpreis!$H$18,0)</f>
        <v>0</v>
      </c>
      <c r="R40" s="157" t="n">
        <f aca="false">IF(F14&gt;1,Fahrpreis!$H$18+(R15-1)*0.5*Fahrpreis!$H$18-MIN(F40,1)*0.25*Fahrpreis!$H$18-MAX(F40-1,0)*0.5*0.25*Fahrpreis!$H$18,0)</f>
        <v>0</v>
      </c>
      <c r="S40" s="157" t="n">
        <f aca="false">IF(G14&gt;1,Fahrpreis!$H$18+(S15-1)*0.5*Fahrpreis!$H$18-MIN(G40,1)*0.25*Fahrpreis!$H$18-MAX(G40-1,0)*0.5*0.25*Fahrpreis!$H$18,0)</f>
        <v>56.25</v>
      </c>
      <c r="T40" s="157" t="n">
        <f aca="false">IF(H14&gt;1,Fahrpreis!$H$18+(T15-1)*0.5*Fahrpreis!$H$18-MIN(H40,1)*0.25*Fahrpreis!$H$18-MAX(H40-1,0)*0.5*0.25*Fahrpreis!$H$18,0)</f>
        <v>56.25</v>
      </c>
      <c r="U40" s="157" t="n">
        <f aca="false">IF(I14&gt;1,Fahrpreis!$H$18+(U15-1)*0.5*Fahrpreis!$H$18-MIN(I40,1)*0.25*Fahrpreis!$H$18-MAX(I40-1,0)*0.5*0.25*Fahrpreis!$H$18,0)</f>
        <v>56.25</v>
      </c>
      <c r="V40" s="157" t="n">
        <f aca="false">IF(J14&gt;1,Fahrpreis!$H$18+(V15-1)*0.5*Fahrpreis!$H$18-MIN(J40,1)*0.25*Fahrpreis!$H$18-MAX(J40-1,0)*0.5*0.25*Fahrpreis!$H$18,0)</f>
        <v>56.25</v>
      </c>
      <c r="W40" s="157" t="n">
        <f aca="false">IF(K14&gt;1,Fahrpreis!$H$18+(W15-1)*0.5*Fahrpreis!$H$18-MIN(K40,1)*0.25*Fahrpreis!$H$18-MAX(K40-1,0)*0.5*0.25*Fahrpreis!$H$18,0)</f>
        <v>93.75</v>
      </c>
      <c r="X40" s="157" t="n">
        <f aca="false">IF(L14&gt;1,Fahrpreis!$H$18+(X15-1)*0.5*Fahrpreis!$H$18-MIN(L40,1)*0.25*Fahrpreis!$H$18-MAX(L40-1,0)*0.5*0.25*Fahrpreis!$H$18,0)</f>
        <v>93.75</v>
      </c>
      <c r="Y40" s="157" t="n">
        <f aca="false">IF(M14&gt;1,Fahrpreis!$H$18+(Y15-1)*0.5*Fahrpreis!$H$18-MIN(M40,1)*0.25*Fahrpreis!$H$18-MAX(M40-1,0)*0.5*0.25*Fahrpreis!$H$18,0)</f>
        <v>93.75</v>
      </c>
      <c r="AA40" s="128"/>
      <c r="AB40" s="156"/>
      <c r="AC40" s="157" t="n">
        <f aca="false">IF(E14&gt;1,Fahrpreis!$H$17+(Q15-1)*Fahrpreis!$H$17-MIN(E40,1)*0.25*Fahrpreis!$H$17-MAX(E40-1,0)*0.25*Fahrpreis!$H$17,0)</f>
        <v>0</v>
      </c>
      <c r="AD40" s="157" t="n">
        <f aca="false">IF(F14&gt;1,Fahrpreis!$H$17+(R15-1)*Fahrpreis!$H$17-MIN(F40,1)*0.25*Fahrpreis!$H$17-MAX(F40-1,0)*0.25*Fahrpreis!$H$17,0)</f>
        <v>0</v>
      </c>
      <c r="AE40" s="157" t="n">
        <f aca="false">IF(G14&gt;1,Fahrpreis!$H$17+(S15-1)*Fahrpreis!$H$17-MIN(G40,1)*0.25*Fahrpreis!$H$17-MAX(G40-1,0)*0.25*Fahrpreis!$H$17,0)</f>
        <v>56.25</v>
      </c>
      <c r="AF40" s="157" t="n">
        <f aca="false">IF(H14&gt;1,Fahrpreis!$H$17+(T15-1)*Fahrpreis!$H$17-MIN(H40,1)*0.25*Fahrpreis!$H$17-MAX(H40-1,0)*0.25*Fahrpreis!$H$17,0)</f>
        <v>56.25</v>
      </c>
      <c r="AG40" s="157" t="n">
        <f aca="false">IF(I14&gt;1,Fahrpreis!$H$17+(U15-1)*Fahrpreis!$H$17-MIN(I40,1)*0.25*Fahrpreis!$H$17-MAX(I40-1,0)*0.25*Fahrpreis!$H$17,0)</f>
        <v>56.25</v>
      </c>
      <c r="AH40" s="157" t="n">
        <f aca="false">IF(J14&gt;1,Fahrpreis!$H$17+(V15-1)*Fahrpreis!$H$17-MIN(J40,1)*0.25*Fahrpreis!$H$17-MAX(J40-1,0)*0.25*Fahrpreis!$H$17,0)</f>
        <v>56.25</v>
      </c>
      <c r="AI40" s="157" t="n">
        <f aca="false">IF(K14&gt;1,Fahrpreis!$H$17+(W15-1)*Fahrpreis!$H$17-MIN(K40,1)*0.25*Fahrpreis!$H$17-MAX(K40-1,0)*0.25*Fahrpreis!$H$17,0)</f>
        <v>131.25</v>
      </c>
      <c r="AJ40" s="157" t="n">
        <f aca="false">IF(L14&gt;1,Fahrpreis!$H$17+(X15-1)*Fahrpreis!$H$17-MIN(L40,1)*0.25*Fahrpreis!$H$17-MAX(L40-1,0)*0.25*Fahrpreis!$H$17,0)</f>
        <v>131.25</v>
      </c>
      <c r="AK40" s="157" t="n">
        <f aca="false">IF(M14&gt;1,Fahrpreis!$H$17+(Y15-1)*Fahrpreis!$H$17-MIN(M40,1)*0.25*Fahrpreis!$H$17-MAX(M40-1,0)*0.25*Fahrpreis!$H$17,0)</f>
        <v>131.25</v>
      </c>
    </row>
    <row r="41" customFormat="false" ht="12.75" hidden="false" customHeight="false" outlineLevel="0" collapsed="false">
      <c r="A41" s="158"/>
      <c r="B41" s="128" t="n">
        <v>5</v>
      </c>
      <c r="C41" s="128"/>
      <c r="D41" s="149"/>
      <c r="E41" s="150" t="n">
        <f aca="false">MIN(E$30,1)+MIN(MAX(E$30-E16,0),MAX(E17-1,0))</f>
        <v>1</v>
      </c>
      <c r="F41" s="150" t="n">
        <f aca="false">MIN(F$30,1)+MIN(MAX(F$30-F16,0),MAX(F17-1,0))</f>
        <v>1</v>
      </c>
      <c r="G41" s="150" t="n">
        <f aca="false">MIN(G$30,1)+MIN(MAX(G$30-G16,0),MAX(G17-1,0))</f>
        <v>1</v>
      </c>
      <c r="H41" s="150" t="n">
        <f aca="false">MIN(H$30,1)+MIN(MAX(H$30-H16,0),MAX(H17-1,0))</f>
        <v>1</v>
      </c>
      <c r="I41" s="150" t="n">
        <f aca="false">MIN(I$30,1)+MIN(MAX(I$30-I16,0),MAX(I17-1,0))</f>
        <v>1</v>
      </c>
      <c r="J41" s="150" t="n">
        <f aca="false">MIN(J$30,1)+MIN(MAX(J$30-J16,0),MAX(J17-1,0))</f>
        <v>1</v>
      </c>
      <c r="K41" s="150" t="n">
        <f aca="false">MIN(K$30,1)+MIN(MAX(K$30-K16,0),MAX(K17-1,0))</f>
        <v>1</v>
      </c>
      <c r="L41" s="150" t="n">
        <f aca="false">MIN(L$30,1)+MIN(MAX(L$30-L16,0),MAX(L17-1,0))</f>
        <v>1</v>
      </c>
      <c r="M41" s="150" t="n">
        <f aca="false">MIN(M$30,1)+MIN(MAX(M$30-M16,0),MAX(M17-1,0))</f>
        <v>1</v>
      </c>
      <c r="O41" s="128" t="n">
        <v>5</v>
      </c>
      <c r="P41" s="151"/>
      <c r="Q41" s="152" t="n">
        <f aca="false">IF(E16&gt;0,Fahrpreis!$H$18+(E17-1)*0.5*Fahrpreis!$H$18-MIN(E41,1)*0.25*Fahrpreis!$H$18-MAX(E41-1,0)*0.5*0.25*Fahrpreis!$H$18,0)</f>
        <v>56.25</v>
      </c>
      <c r="R41" s="152" t="n">
        <f aca="false">IF(F16&gt;0,Fahrpreis!$H$18+(F17-1)*0.5*Fahrpreis!$H$18-MIN(F41,1)*0.25*Fahrpreis!$H$18-MAX(F41-1,0)*0.5*0.25*Fahrpreis!$H$18,0)</f>
        <v>56.25</v>
      </c>
      <c r="S41" s="152" t="n">
        <f aca="false">IF(G16&gt;0,Fahrpreis!$H$18+(G17-1)*0.5*Fahrpreis!$H$18-MIN(G41,1)*0.25*Fahrpreis!$H$18-MAX(G41-1,0)*0.5*0.25*Fahrpreis!$H$18,0)</f>
        <v>93.75</v>
      </c>
      <c r="T41" s="152" t="n">
        <f aca="false">IF(H16&gt;0,Fahrpreis!$H$18+(H17-1)*0.5*Fahrpreis!$H$18-MIN(H41,1)*0.25*Fahrpreis!$H$18-MAX(H41-1,0)*0.5*0.25*Fahrpreis!$H$18,0)</f>
        <v>131.25</v>
      </c>
      <c r="U41" s="152" t="n">
        <f aca="false">IF(I16&gt;0,Fahrpreis!$H$18+(I17-1)*0.5*Fahrpreis!$H$18-MIN(I41,1)*0.25*Fahrpreis!$H$18-MAX(I41-1,0)*0.5*0.25*Fahrpreis!$H$18,0)</f>
        <v>168.75</v>
      </c>
      <c r="V41" s="152" t="n">
        <f aca="false">IF(J16&gt;0,Fahrpreis!$H$18+(J17-1)*0.5*Fahrpreis!$H$18-MIN(J41,1)*0.25*Fahrpreis!$H$18-MAX(J41-1,0)*0.5*0.25*Fahrpreis!$H$18,0)</f>
        <v>206.25</v>
      </c>
      <c r="W41" s="152" t="n">
        <f aca="false">IF(K16&gt;0,Fahrpreis!$H$18+(K17-1)*0.5*Fahrpreis!$H$18-MIN(K41,1)*0.25*Fahrpreis!$H$18-MAX(K41-1,0)*0.5*0.25*Fahrpreis!$H$18,0)</f>
        <v>206.25</v>
      </c>
      <c r="X41" s="152" t="n">
        <f aca="false">IF(L16&gt;0,Fahrpreis!$H$18+(L17-1)*0.5*Fahrpreis!$H$18-MIN(L41,1)*0.25*Fahrpreis!$H$18-MAX(L41-1,0)*0.5*0.25*Fahrpreis!$H$18,0)</f>
        <v>168.75</v>
      </c>
      <c r="Y41" s="152" t="n">
        <f aca="false">IF(M16&gt;0,Fahrpreis!$H$18+(M17-1)*0.5*Fahrpreis!$H$18-MIN(M41,1)*0.25*Fahrpreis!$H$18-MAX(M41-1,0)*0.5*0.25*Fahrpreis!$H$18,0)</f>
        <v>206.25</v>
      </c>
      <c r="AA41" s="128" t="n">
        <v>5</v>
      </c>
      <c r="AB41" s="151"/>
      <c r="AC41" s="152" t="n">
        <f aca="false">IF(E16&gt;0,Fahrpreis!$H$17+(E17-1)*Fahrpreis!$H$17-MIN(E41,1)*0.25*Fahrpreis!$H$17-MAX(E41-1,0)*0.25*Fahrpreis!$H$17,0)</f>
        <v>56.25</v>
      </c>
      <c r="AD41" s="152" t="n">
        <f aca="false">IF(F16&gt;0,Fahrpreis!$H$17+(F17-1)*Fahrpreis!$H$17-MIN(F41,1)*0.25*Fahrpreis!$H$17-MAX(F41-1,0)*0.25*Fahrpreis!$H$17,0)</f>
        <v>56.25</v>
      </c>
      <c r="AE41" s="152" t="n">
        <f aca="false">IF(G16&gt;0,Fahrpreis!$H$17+(G17-1)*Fahrpreis!$H$17-MIN(G41,1)*0.25*Fahrpreis!$H$17-MAX(G41-1,0)*0.25*Fahrpreis!$H$17,0)</f>
        <v>131.25</v>
      </c>
      <c r="AF41" s="152" t="n">
        <f aca="false">IF(H16&gt;0,Fahrpreis!$H$17+(H17-1)*Fahrpreis!$H$17-MIN(H41,1)*0.25*Fahrpreis!$H$17-MAX(H41-1,0)*0.25*Fahrpreis!$H$17,0)</f>
        <v>206.25</v>
      </c>
      <c r="AG41" s="152" t="n">
        <f aca="false">IF(I16&gt;0,Fahrpreis!$H$17+(I17-1)*Fahrpreis!$H$17-MIN(I41,1)*0.25*Fahrpreis!$H$17-MAX(I41-1,0)*0.25*Fahrpreis!$H$17,0)</f>
        <v>281.25</v>
      </c>
      <c r="AH41" s="152" t="n">
        <f aca="false">IF(J16&gt;0,Fahrpreis!$H$17+(J17-1)*Fahrpreis!$H$17-MIN(J41,1)*0.25*Fahrpreis!$H$17-MAX(J41-1,0)*0.25*Fahrpreis!$H$17,0)</f>
        <v>356.25</v>
      </c>
      <c r="AI41" s="152" t="n">
        <f aca="false">IF(K16&gt;0,Fahrpreis!$H$17+(K17-1)*Fahrpreis!$H$17-MIN(K41,1)*0.25*Fahrpreis!$H$17-MAX(K41-1,0)*0.25*Fahrpreis!$H$17,0)</f>
        <v>356.25</v>
      </c>
      <c r="AJ41" s="152" t="n">
        <f aca="false">IF(L16&gt;0,Fahrpreis!$H$17+(L17-1)*Fahrpreis!$H$17-MIN(L41,1)*0.25*Fahrpreis!$H$17-MAX(L41-1,0)*0.25*Fahrpreis!$H$17,0)</f>
        <v>281.25</v>
      </c>
      <c r="AK41" s="152" t="n">
        <f aca="false">IF(M16&gt;0,Fahrpreis!$H$17+(M17-1)*Fahrpreis!$H$17-MIN(M41,1)*0.25*Fahrpreis!$H$17-MAX(M41-1,0)*0.25*Fahrpreis!$H$17,0)</f>
        <v>356.25</v>
      </c>
    </row>
    <row r="42" customFormat="false" ht="12.75" hidden="false" customHeight="false" outlineLevel="0" collapsed="false">
      <c r="A42" s="158"/>
      <c r="B42" s="128"/>
      <c r="C42" s="128"/>
      <c r="D42" s="154"/>
      <c r="E42" s="155" t="n">
        <f aca="false">MIN(Q17,MAX(E$30-E41,0),1)+MIN(MAX(E$30-E16-MAX(E41-1,0),0),MAX(Q17-1,0))</f>
        <v>0</v>
      </c>
      <c r="F42" s="155" t="n">
        <f aca="false">MIN(R17,MAX(F$30-F41,0),1)+MIN(MAX(F$30-F16-MAX(F41-1,0),0),MAX(R17-1,0))</f>
        <v>1</v>
      </c>
      <c r="G42" s="155" t="n">
        <f aca="false">MIN(S17,MAX(G$30-G41,0),1)+MIN(MAX(G$30-G16-MAX(G41-1,0),0),MAX(S17-1,0))</f>
        <v>1</v>
      </c>
      <c r="H42" s="155" t="n">
        <f aca="false">MIN(T17,MAX(H$30-H41,0),1)+MIN(MAX(H$30-H16-MAX(H41-1,0),0),MAX(T17-1,0))</f>
        <v>1</v>
      </c>
      <c r="I42" s="155" t="n">
        <f aca="false">MIN(U17,MAX(I$30-I41,0),1)+MIN(MAX(I$30-I16-MAX(I41-1,0),0),MAX(U17-1,0))</f>
        <v>1</v>
      </c>
      <c r="J42" s="155" t="n">
        <f aca="false">MIN(V17,MAX(J$30-J41,0),1)+MIN(MAX(J$30-J16-MAX(J41-1,0),0),MAX(V17-1,0))</f>
        <v>1</v>
      </c>
      <c r="K42" s="155" t="n">
        <f aca="false">MIN(W17,MAX(K$30-K41,0),1)+MIN(MAX(K$30-K16-MAX(K41-1,0),0),MAX(W17-1,0))</f>
        <v>1</v>
      </c>
      <c r="L42" s="155" t="n">
        <f aca="false">MIN(X17,MAX(L$30-L41,0),1)+MIN(MAX(L$30-L16-MAX(L41-1,0),0),MAX(X17-1,0))</f>
        <v>1</v>
      </c>
      <c r="M42" s="155" t="n">
        <f aca="false">MIN(Y17,MAX(M$30-M41,0),1)+MIN(MAX(M$30-M16-MAX(M41-1,0),0),MAX(Y17-1,0))</f>
        <v>1</v>
      </c>
      <c r="O42" s="128"/>
      <c r="P42" s="156"/>
      <c r="Q42" s="157" t="n">
        <f aca="false">IF(E16&gt;1,Fahrpreis!$H$18+(Q17-1)*0.5*Fahrpreis!$H$18-MIN(E42,1)*0.25*Fahrpreis!$H$18-MAX(E42-1,0)*0.5*0.25*Fahrpreis!$H$18,0)</f>
        <v>0</v>
      </c>
      <c r="R42" s="157" t="n">
        <f aca="false">IF(F16&gt;1,Fahrpreis!$H$18+(R17-1)*0.5*Fahrpreis!$H$18-MIN(F42,1)*0.25*Fahrpreis!$H$18-MAX(F42-1,0)*0.5*0.25*Fahrpreis!$H$18,0)</f>
        <v>56.25</v>
      </c>
      <c r="S42" s="157" t="n">
        <f aca="false">IF(G16&gt;1,Fahrpreis!$H$18+(S17-1)*0.5*Fahrpreis!$H$18-MIN(G42,1)*0.25*Fahrpreis!$H$18-MAX(G42-1,0)*0.5*0.25*Fahrpreis!$H$18,0)</f>
        <v>56.25</v>
      </c>
      <c r="T42" s="157" t="n">
        <f aca="false">IF(H16&gt;1,Fahrpreis!$H$18+(T17-1)*0.5*Fahrpreis!$H$18-MIN(H42,1)*0.25*Fahrpreis!$H$18-MAX(H42-1,0)*0.5*0.25*Fahrpreis!$H$18,0)</f>
        <v>56.25</v>
      </c>
      <c r="U42" s="157" t="n">
        <f aca="false">IF(I16&gt;1,Fahrpreis!$H$18+(U17-1)*0.5*Fahrpreis!$H$18-MIN(I42,1)*0.25*Fahrpreis!$H$18-MAX(I42-1,0)*0.5*0.25*Fahrpreis!$H$18,0)</f>
        <v>56.25</v>
      </c>
      <c r="V42" s="157" t="n">
        <f aca="false">IF(J16&gt;1,Fahrpreis!$H$18+(V17-1)*0.5*Fahrpreis!$H$18-MIN(J42,1)*0.25*Fahrpreis!$H$18-MAX(J42-1,0)*0.5*0.25*Fahrpreis!$H$18,0)</f>
        <v>56.25</v>
      </c>
      <c r="W42" s="157" t="n">
        <f aca="false">IF(K16&gt;1,Fahrpreis!$H$18+(W17-1)*0.5*Fahrpreis!$H$18-MIN(K42,1)*0.25*Fahrpreis!$H$18-MAX(K42-1,0)*0.5*0.25*Fahrpreis!$H$18,0)</f>
        <v>56.25</v>
      </c>
      <c r="X42" s="157" t="n">
        <f aca="false">IF(L16&gt;1,Fahrpreis!$H$18+(X17-1)*0.5*Fahrpreis!$H$18-MIN(L42,1)*0.25*Fahrpreis!$H$18-MAX(L42-1,0)*0.5*0.25*Fahrpreis!$H$18,0)</f>
        <v>93.75</v>
      </c>
      <c r="Y42" s="157" t="n">
        <f aca="false">IF(M16&gt;1,Fahrpreis!$H$18+(Y17-1)*0.5*Fahrpreis!$H$18-MIN(M42,1)*0.25*Fahrpreis!$H$18-MAX(M42-1,0)*0.5*0.25*Fahrpreis!$H$18,0)</f>
        <v>93.75</v>
      </c>
      <c r="AA42" s="128"/>
      <c r="AB42" s="156"/>
      <c r="AC42" s="157" t="n">
        <f aca="false">IF(E16&gt;1,Fahrpreis!$H$17+(Q17-1)*Fahrpreis!$H$17-MIN(E42,1)*0.25*Fahrpreis!$H$17-MAX(E42-1,0)*0.25*Fahrpreis!$H$17,0)</f>
        <v>0</v>
      </c>
      <c r="AD42" s="157" t="n">
        <f aca="false">IF(F16&gt;1,Fahrpreis!$H$17+(R17-1)*Fahrpreis!$H$17-MIN(F42,1)*0.25*Fahrpreis!$H$17-MAX(F42-1,0)*0.25*Fahrpreis!$H$17,0)</f>
        <v>56.25</v>
      </c>
      <c r="AE42" s="157" t="n">
        <f aca="false">IF(G16&gt;1,Fahrpreis!$H$17+(S17-1)*Fahrpreis!$H$17-MIN(G42,1)*0.25*Fahrpreis!$H$17-MAX(G42-1,0)*0.25*Fahrpreis!$H$17,0)</f>
        <v>56.25</v>
      </c>
      <c r="AF42" s="157" t="n">
        <f aca="false">IF(H16&gt;1,Fahrpreis!$H$17+(T17-1)*Fahrpreis!$H$17-MIN(H42,1)*0.25*Fahrpreis!$H$17-MAX(H42-1,0)*0.25*Fahrpreis!$H$17,0)</f>
        <v>56.25</v>
      </c>
      <c r="AG42" s="157" t="n">
        <f aca="false">IF(I16&gt;1,Fahrpreis!$H$17+(U17-1)*Fahrpreis!$H$17-MIN(I42,1)*0.25*Fahrpreis!$H$17-MAX(I42-1,0)*0.25*Fahrpreis!$H$17,0)</f>
        <v>56.25</v>
      </c>
      <c r="AH42" s="157" t="n">
        <f aca="false">IF(J16&gt;1,Fahrpreis!$H$17+(V17-1)*Fahrpreis!$H$17-MIN(J42,1)*0.25*Fahrpreis!$H$17-MAX(J42-1,0)*0.25*Fahrpreis!$H$17,0)</f>
        <v>56.25</v>
      </c>
      <c r="AI42" s="157" t="n">
        <f aca="false">IF(K16&gt;1,Fahrpreis!$H$17+(W17-1)*Fahrpreis!$H$17-MIN(K42,1)*0.25*Fahrpreis!$H$17-MAX(K42-1,0)*0.25*Fahrpreis!$H$17,0)</f>
        <v>56.25</v>
      </c>
      <c r="AJ42" s="157" t="n">
        <f aca="false">IF(L16&gt;1,Fahrpreis!$H$17+(X17-1)*Fahrpreis!$H$17-MIN(L42,1)*0.25*Fahrpreis!$H$17-MAX(L42-1,0)*0.25*Fahrpreis!$H$17,0)</f>
        <v>131.25</v>
      </c>
      <c r="AK42" s="157" t="n">
        <f aca="false">IF(M16&gt;1,Fahrpreis!$H$17+(Y17-1)*Fahrpreis!$H$17-MIN(M42,1)*0.25*Fahrpreis!$H$17-MAX(M42-1,0)*0.25*Fahrpreis!$H$17,0)</f>
        <v>131.25</v>
      </c>
    </row>
    <row r="43" customFormat="false" ht="12.75" hidden="false" customHeight="false" outlineLevel="0" collapsed="false">
      <c r="A43" s="158"/>
      <c r="B43" s="128" t="n">
        <v>6</v>
      </c>
      <c r="C43" s="128"/>
      <c r="D43" s="149"/>
      <c r="E43" s="150" t="n">
        <f aca="false">MIN(E$30,1)+MIN(MAX(E$30-E18,0),MAX(E19-1,0))</f>
        <v>1</v>
      </c>
      <c r="F43" s="150" t="n">
        <f aca="false">MIN(F$30,1)+MIN(MAX(F$30-F18,0),MAX(F19-1,0))</f>
        <v>1</v>
      </c>
      <c r="G43" s="150" t="n">
        <f aca="false">MIN(G$30,1)+MIN(MAX(G$30-G18,0),MAX(G19-1,0))</f>
        <v>1</v>
      </c>
      <c r="H43" s="150" t="n">
        <f aca="false">MIN(H$30,1)+MIN(MAX(H$30-H18,0),MAX(H19-1,0))</f>
        <v>1</v>
      </c>
      <c r="I43" s="150" t="n">
        <f aca="false">MIN(I$30,1)+MIN(MAX(I$30-I18,0),MAX(I19-1,0))</f>
        <v>1</v>
      </c>
      <c r="J43" s="150" t="n">
        <f aca="false">MIN(J$30,1)+MIN(MAX(J$30-J18,0),MAX(J19-1,0))</f>
        <v>1</v>
      </c>
      <c r="K43" s="150" t="n">
        <f aca="false">MIN(K$30,1)+MIN(MAX(K$30-K18,0),MAX(K19-1,0))</f>
        <v>1</v>
      </c>
      <c r="L43" s="150" t="n">
        <f aca="false">MIN(L$30,1)+MIN(MAX(L$30-L18,0),MAX(L19-1,0))</f>
        <v>1</v>
      </c>
      <c r="M43" s="150" t="n">
        <f aca="false">MIN(M$30,1)+MIN(MAX(M$30-M18,0),MAX(M19-1,0))</f>
        <v>1</v>
      </c>
      <c r="O43" s="128" t="n">
        <v>6</v>
      </c>
      <c r="P43" s="151"/>
      <c r="Q43" s="152" t="n">
        <f aca="false">IF(E18&gt;0,Fahrpreis!$H$18+(E19-1)*0.5*Fahrpreis!$H$18-MIN(E43,1)*0.25*Fahrpreis!$H$18-MAX(E43-1,0)*0.5*0.25*Fahrpreis!$H$18,0)</f>
        <v>56.25</v>
      </c>
      <c r="R43" s="152" t="n">
        <f aca="false">IF(F18&gt;0,Fahrpreis!$H$18+(F19-1)*0.5*Fahrpreis!$H$18-MIN(F43,1)*0.25*Fahrpreis!$H$18-MAX(F43-1,0)*0.5*0.25*Fahrpreis!$H$18,0)</f>
        <v>56.25</v>
      </c>
      <c r="S43" s="152" t="n">
        <f aca="false">IF(G18&gt;0,Fahrpreis!$H$18+(G19-1)*0.5*Fahrpreis!$H$18-MIN(G43,1)*0.25*Fahrpreis!$H$18-MAX(G43-1,0)*0.5*0.25*Fahrpreis!$H$18,0)</f>
        <v>93.75</v>
      </c>
      <c r="T43" s="152" t="n">
        <f aca="false">IF(H18&gt;0,Fahrpreis!$H$18+(H19-1)*0.5*Fahrpreis!$H$18-MIN(H43,1)*0.25*Fahrpreis!$H$18-MAX(H43-1,0)*0.5*0.25*Fahrpreis!$H$18,0)</f>
        <v>131.25</v>
      </c>
      <c r="U43" s="152" t="n">
        <f aca="false">IF(I18&gt;0,Fahrpreis!$H$18+(I19-1)*0.5*Fahrpreis!$H$18-MIN(I43,1)*0.25*Fahrpreis!$H$18-MAX(I43-1,0)*0.5*0.25*Fahrpreis!$H$18,0)</f>
        <v>168.75</v>
      </c>
      <c r="V43" s="152" t="n">
        <f aca="false">IF(J18&gt;0,Fahrpreis!$H$18+(J19-1)*0.5*Fahrpreis!$H$18-MIN(J43,1)*0.25*Fahrpreis!$H$18-MAX(J43-1,0)*0.5*0.25*Fahrpreis!$H$18,0)</f>
        <v>168.75</v>
      </c>
      <c r="W43" s="152" t="n">
        <f aca="false">IF(K18&gt;0,Fahrpreis!$H$18+(K19-1)*0.5*Fahrpreis!$H$18-MIN(K43,1)*0.25*Fahrpreis!$H$18-MAX(K43-1,0)*0.5*0.25*Fahrpreis!$H$18,0)</f>
        <v>206.25</v>
      </c>
      <c r="X43" s="152" t="n">
        <f aca="false">IF(L18&gt;0,Fahrpreis!$H$18+(L19-1)*0.5*Fahrpreis!$H$18-MIN(L43,1)*0.25*Fahrpreis!$H$18-MAX(L43-1,0)*0.5*0.25*Fahrpreis!$H$18,0)</f>
        <v>168.75</v>
      </c>
      <c r="Y43" s="152" t="n">
        <f aca="false">IF(M18&gt;0,Fahrpreis!$H$18+(M19-1)*0.5*Fahrpreis!$H$18-MIN(M43,1)*0.25*Fahrpreis!$H$18-MAX(M43-1,0)*0.5*0.25*Fahrpreis!$H$18,0)</f>
        <v>206.25</v>
      </c>
      <c r="AA43" s="128" t="n">
        <v>6</v>
      </c>
      <c r="AB43" s="151"/>
      <c r="AC43" s="152" t="n">
        <f aca="false">IF(E18&gt;0,Fahrpreis!$H$17+(E19-1)*Fahrpreis!$H$17-MIN(E43,1)*0.25*Fahrpreis!$H$17-MAX(E43-1,0)*0.25*Fahrpreis!$H$17,0)</f>
        <v>56.25</v>
      </c>
      <c r="AD43" s="152" t="n">
        <f aca="false">IF(F18&gt;0,Fahrpreis!$H$17+(F19-1)*Fahrpreis!$H$17-MIN(F43,1)*0.25*Fahrpreis!$H$17-MAX(F43-1,0)*0.25*Fahrpreis!$H$17,0)</f>
        <v>56.25</v>
      </c>
      <c r="AE43" s="152" t="n">
        <f aca="false">IF(G18&gt;0,Fahrpreis!$H$17+(G19-1)*Fahrpreis!$H$17-MIN(G43,1)*0.25*Fahrpreis!$H$17-MAX(G43-1,0)*0.25*Fahrpreis!$H$17,0)</f>
        <v>131.25</v>
      </c>
      <c r="AF43" s="152" t="n">
        <f aca="false">IF(H18&gt;0,Fahrpreis!$H$17+(H19-1)*Fahrpreis!$H$17-MIN(H43,1)*0.25*Fahrpreis!$H$17-MAX(H43-1,0)*0.25*Fahrpreis!$H$17,0)</f>
        <v>206.25</v>
      </c>
      <c r="AG43" s="152" t="n">
        <f aca="false">IF(I18&gt;0,Fahrpreis!$H$17+(I19-1)*Fahrpreis!$H$17-MIN(I43,1)*0.25*Fahrpreis!$H$17-MAX(I43-1,0)*0.25*Fahrpreis!$H$17,0)</f>
        <v>281.25</v>
      </c>
      <c r="AH43" s="152" t="n">
        <f aca="false">IF(J18&gt;0,Fahrpreis!$H$17+(J19-1)*Fahrpreis!$H$17-MIN(J43,1)*0.25*Fahrpreis!$H$17-MAX(J43-1,0)*0.25*Fahrpreis!$H$17,0)</f>
        <v>281.25</v>
      </c>
      <c r="AI43" s="152" t="n">
        <f aca="false">IF(K18&gt;0,Fahrpreis!$H$17+(K19-1)*Fahrpreis!$H$17-MIN(K43,1)*0.25*Fahrpreis!$H$17-MAX(K43-1,0)*0.25*Fahrpreis!$H$17,0)</f>
        <v>356.25</v>
      </c>
      <c r="AJ43" s="152" t="n">
        <f aca="false">IF(L18&gt;0,Fahrpreis!$H$17+(L19-1)*Fahrpreis!$H$17-MIN(L43,1)*0.25*Fahrpreis!$H$17-MAX(L43-1,0)*0.25*Fahrpreis!$H$17,0)</f>
        <v>281.25</v>
      </c>
      <c r="AK43" s="152" t="n">
        <f aca="false">IF(M18&gt;0,Fahrpreis!$H$17+(M19-1)*Fahrpreis!$H$17-MIN(M43,1)*0.25*Fahrpreis!$H$17-MAX(M43-1,0)*0.25*Fahrpreis!$H$17,0)</f>
        <v>356.25</v>
      </c>
    </row>
    <row r="44" customFormat="false" ht="12.75" hidden="false" customHeight="false" outlineLevel="0" collapsed="false">
      <c r="A44" s="158"/>
      <c r="B44" s="128"/>
      <c r="C44" s="128"/>
      <c r="D44" s="154"/>
      <c r="E44" s="155" t="n">
        <f aca="false">MIN(Q19,MAX(E$30-E43,0),1)+MIN(MAX(E$30-E18-MAX(E43-1,0),0),MAX(Q19-1,0))</f>
        <v>0</v>
      </c>
      <c r="F44" s="155" t="n">
        <f aca="false">MIN(R19,MAX(F$30-F43,0),1)+MIN(MAX(F$30-F18-MAX(F43-1,0),0),MAX(R19-1,0))</f>
        <v>1</v>
      </c>
      <c r="G44" s="155" t="n">
        <f aca="false">MIN(S19,MAX(G$30-G43,0),1)+MIN(MAX(G$30-G18-MAX(G43-1,0),0),MAX(S19-1,0))</f>
        <v>1</v>
      </c>
      <c r="H44" s="155" t="n">
        <f aca="false">MIN(T19,MAX(H$30-H43,0),1)+MIN(MAX(H$30-H18-MAX(H43-1,0),0),MAX(T19-1,0))</f>
        <v>1</v>
      </c>
      <c r="I44" s="155" t="n">
        <f aca="false">MIN(U19,MAX(I$30-I43,0),1)+MIN(MAX(I$30-I18-MAX(I43-1,0),0),MAX(U19-1,0))</f>
        <v>1</v>
      </c>
      <c r="J44" s="155" t="n">
        <f aca="false">MIN(V19,MAX(J$30-J43,0),1)+MIN(MAX(J$30-J18-MAX(J43-1,0),0),MAX(V19-1,0))</f>
        <v>1</v>
      </c>
      <c r="K44" s="155" t="n">
        <f aca="false">MIN(W19,MAX(K$30-K43,0),1)+MIN(MAX(K$30-K18-MAX(K43-1,0),0),MAX(W19-1,0))</f>
        <v>1</v>
      </c>
      <c r="L44" s="155" t="n">
        <f aca="false">MIN(X19,MAX(L$30-L43,0),1)+MIN(MAX(L$30-L18-MAX(L43-1,0),0),MAX(X19-1,0))</f>
        <v>1</v>
      </c>
      <c r="M44" s="155" t="n">
        <f aca="false">MIN(Y19,MAX(M$30-M43,0),1)+MIN(MAX(M$30-M18-MAX(M43-1,0),0),MAX(Y19-1,0))</f>
        <v>1</v>
      </c>
      <c r="O44" s="128"/>
      <c r="P44" s="156"/>
      <c r="Q44" s="157" t="n">
        <f aca="false">IF(E18&gt;1,Fahrpreis!$H$18+(Q19-1)*0.5*Fahrpreis!$H$18-MIN(E44,1)*0.25*Fahrpreis!$H$18-MAX(E44-1,0)*0.5*0.25*Fahrpreis!$H$18,0)</f>
        <v>0</v>
      </c>
      <c r="R44" s="157" t="n">
        <f aca="false">IF(F18&gt;1,Fahrpreis!$H$18+(R19-1)*0.5*Fahrpreis!$H$18-MIN(F44,1)*0.25*Fahrpreis!$H$18-MAX(F44-1,0)*0.5*0.25*Fahrpreis!$H$18,0)</f>
        <v>56.25</v>
      </c>
      <c r="S44" s="157" t="n">
        <f aca="false">IF(G18&gt;1,Fahrpreis!$H$18+(S19-1)*0.5*Fahrpreis!$H$18-MIN(G44,1)*0.25*Fahrpreis!$H$18-MAX(G44-1,0)*0.5*0.25*Fahrpreis!$H$18,0)</f>
        <v>56.25</v>
      </c>
      <c r="T44" s="157" t="n">
        <f aca="false">IF(H18&gt;1,Fahrpreis!$H$18+(T19-1)*0.5*Fahrpreis!$H$18-MIN(H44,1)*0.25*Fahrpreis!$H$18-MAX(H44-1,0)*0.5*0.25*Fahrpreis!$H$18,0)</f>
        <v>56.25</v>
      </c>
      <c r="U44" s="157" t="n">
        <f aca="false">IF(I18&gt;1,Fahrpreis!$H$18+(U19-1)*0.5*Fahrpreis!$H$18-MIN(I44,1)*0.25*Fahrpreis!$H$18-MAX(I44-1,0)*0.5*0.25*Fahrpreis!$H$18,0)</f>
        <v>56.25</v>
      </c>
      <c r="V44" s="157" t="n">
        <f aca="false">IF(J18&gt;1,Fahrpreis!$H$18+(V19-1)*0.5*Fahrpreis!$H$18-MIN(J44,1)*0.25*Fahrpreis!$H$18-MAX(J44-1,0)*0.5*0.25*Fahrpreis!$H$18,0)</f>
        <v>56.25</v>
      </c>
      <c r="W44" s="157" t="n">
        <f aca="false">IF(K18&gt;1,Fahrpreis!$H$18+(W19-1)*0.5*Fahrpreis!$H$18-MIN(K44,1)*0.25*Fahrpreis!$H$18-MAX(K44-1,0)*0.5*0.25*Fahrpreis!$H$18,0)</f>
        <v>56.25</v>
      </c>
      <c r="X44" s="157" t="n">
        <f aca="false">IF(L18&gt;1,Fahrpreis!$H$18+(X19-1)*0.5*Fahrpreis!$H$18-MIN(L44,1)*0.25*Fahrpreis!$H$18-MAX(L44-1,0)*0.5*0.25*Fahrpreis!$H$18,0)</f>
        <v>93.75</v>
      </c>
      <c r="Y44" s="157" t="n">
        <f aca="false">IF(M18&gt;1,Fahrpreis!$H$18+(Y19-1)*0.5*Fahrpreis!$H$18-MIN(M44,1)*0.25*Fahrpreis!$H$18-MAX(M44-1,0)*0.5*0.25*Fahrpreis!$H$18,0)</f>
        <v>93.75</v>
      </c>
      <c r="AA44" s="128"/>
      <c r="AB44" s="156"/>
      <c r="AC44" s="157" t="n">
        <f aca="false">IF(E18&gt;1,Fahrpreis!$H$17+(Q19-1)*Fahrpreis!$H$17-MIN(E44,1)*0.25*Fahrpreis!$H$17-MAX(E44-1,0)*0.25*Fahrpreis!$H$17,0)</f>
        <v>0</v>
      </c>
      <c r="AD44" s="157" t="n">
        <f aca="false">IF(F18&gt;1,Fahrpreis!$H$17+(R19-1)*Fahrpreis!$H$17-MIN(F44,1)*0.25*Fahrpreis!$H$17-MAX(F44-1,0)*0.25*Fahrpreis!$H$17,0)</f>
        <v>56.25</v>
      </c>
      <c r="AE44" s="157" t="n">
        <f aca="false">IF(G18&gt;1,Fahrpreis!$H$17+(S19-1)*Fahrpreis!$H$17-MIN(G44,1)*0.25*Fahrpreis!$H$17-MAX(G44-1,0)*0.25*Fahrpreis!$H$17,0)</f>
        <v>56.25</v>
      </c>
      <c r="AF44" s="157" t="n">
        <f aca="false">IF(H18&gt;1,Fahrpreis!$H$17+(T19-1)*Fahrpreis!$H$17-MIN(H44,1)*0.25*Fahrpreis!$H$17-MAX(H44-1,0)*0.25*Fahrpreis!$H$17,0)</f>
        <v>56.25</v>
      </c>
      <c r="AG44" s="157" t="n">
        <f aca="false">IF(I18&gt;1,Fahrpreis!$H$17+(U19-1)*Fahrpreis!$H$17-MIN(I44,1)*0.25*Fahrpreis!$H$17-MAX(I44-1,0)*0.25*Fahrpreis!$H$17,0)</f>
        <v>56.25</v>
      </c>
      <c r="AH44" s="157" t="n">
        <f aca="false">IF(J18&gt;1,Fahrpreis!$H$17+(V19-1)*Fahrpreis!$H$17-MIN(J44,1)*0.25*Fahrpreis!$H$17-MAX(J44-1,0)*0.25*Fahrpreis!$H$17,0)</f>
        <v>56.25</v>
      </c>
      <c r="AI44" s="157" t="n">
        <f aca="false">IF(K18&gt;1,Fahrpreis!$H$17+(W19-1)*Fahrpreis!$H$17-MIN(K44,1)*0.25*Fahrpreis!$H$17-MAX(K44-1,0)*0.25*Fahrpreis!$H$17,0)</f>
        <v>56.25</v>
      </c>
      <c r="AJ44" s="157" t="n">
        <f aca="false">IF(L18&gt;1,Fahrpreis!$H$17+(X19-1)*Fahrpreis!$H$17-MIN(L44,1)*0.25*Fahrpreis!$H$17-MAX(L44-1,0)*0.25*Fahrpreis!$H$17,0)</f>
        <v>131.25</v>
      </c>
      <c r="AK44" s="157" t="n">
        <f aca="false">IF(M18&gt;1,Fahrpreis!$H$17+(Y19-1)*Fahrpreis!$H$17-MIN(M44,1)*0.25*Fahrpreis!$H$17-MAX(M44-1,0)*0.25*Fahrpreis!$H$17,0)</f>
        <v>131.25</v>
      </c>
    </row>
    <row r="45" customFormat="false" ht="12.75" hidden="false" customHeight="false" outlineLevel="0" collapsed="false">
      <c r="A45" s="158"/>
      <c r="B45" s="128" t="n">
        <v>7</v>
      </c>
      <c r="C45" s="128"/>
      <c r="D45" s="149"/>
      <c r="E45" s="150" t="n">
        <f aca="false">MIN(E$30,1)+MIN(MAX(E$30-E20,0),MAX(E21-1,0))</f>
        <v>1</v>
      </c>
      <c r="F45" s="150" t="n">
        <f aca="false">MIN(F$30,1)+MIN(MAX(F$30-F20,0),MAX(F21-1,0))</f>
        <v>1</v>
      </c>
      <c r="G45" s="150" t="n">
        <f aca="false">MIN(G$30,1)+MIN(MAX(G$30-G20,0),MAX(G21-1,0))</f>
        <v>1</v>
      </c>
      <c r="H45" s="150" t="n">
        <f aca="false">MIN(H$30,1)+MIN(MAX(H$30-H20,0),MAX(H21-1,0))</f>
        <v>1</v>
      </c>
      <c r="I45" s="150" t="n">
        <f aca="false">MIN(I$30,1)+MIN(MAX(I$30-I20,0),MAX(I21-1,0))</f>
        <v>1</v>
      </c>
      <c r="J45" s="150" t="n">
        <f aca="false">MIN(J$30,1)+MIN(MAX(J$30-J20,0),MAX(J21-1,0))</f>
        <v>1</v>
      </c>
      <c r="K45" s="150" t="n">
        <f aca="false">MIN(K$30,1)+MIN(MAX(K$30-K20,0),MAX(K21-1,0))</f>
        <v>1</v>
      </c>
      <c r="L45" s="150" t="n">
        <f aca="false">MIN(L$30,1)+MIN(MAX(L$30-L20,0),MAX(L21-1,0))</f>
        <v>1</v>
      </c>
      <c r="M45" s="150" t="n">
        <f aca="false">MIN(M$30,1)+MIN(MAX(M$30-M20,0),MAX(M21-1,0))</f>
        <v>1</v>
      </c>
      <c r="O45" s="128" t="n">
        <v>7</v>
      </c>
      <c r="P45" s="151"/>
      <c r="Q45" s="152" t="n">
        <f aca="false">IF(E20&gt;0,Fahrpreis!$H$18+(E21-1)*0.5*Fahrpreis!$H$18-MIN(E45,1)*0.25*Fahrpreis!$H$18-MAX(E45-1,0)*0.5*0.25*Fahrpreis!$H$18,0)</f>
        <v>56.25</v>
      </c>
      <c r="R45" s="152" t="n">
        <f aca="false">IF(F20&gt;0,Fahrpreis!$H$18+(F21-1)*0.5*Fahrpreis!$H$18-MIN(F45,1)*0.25*Fahrpreis!$H$18-MAX(F45-1,0)*0.5*0.25*Fahrpreis!$H$18,0)</f>
        <v>56.25</v>
      </c>
      <c r="S45" s="152" t="n">
        <f aca="false">IF(G20&gt;0,Fahrpreis!$H$18+(G21-1)*0.5*Fahrpreis!$H$18-MIN(G45,1)*0.25*Fahrpreis!$H$18-MAX(G45-1,0)*0.5*0.25*Fahrpreis!$H$18,0)</f>
        <v>93.75</v>
      </c>
      <c r="T45" s="152" t="n">
        <f aca="false">IF(H20&gt;0,Fahrpreis!$H$18+(H21-1)*0.5*Fahrpreis!$H$18-MIN(H45,1)*0.25*Fahrpreis!$H$18-MAX(H45-1,0)*0.5*0.25*Fahrpreis!$H$18,0)</f>
        <v>131.25</v>
      </c>
      <c r="U45" s="152" t="n">
        <f aca="false">IF(I20&gt;0,Fahrpreis!$H$18+(I21-1)*0.5*Fahrpreis!$H$18-MIN(I45,1)*0.25*Fahrpreis!$H$18-MAX(I45-1,0)*0.5*0.25*Fahrpreis!$H$18,0)</f>
        <v>131.25</v>
      </c>
      <c r="V45" s="152" t="n">
        <f aca="false">IF(J20&gt;0,Fahrpreis!$H$18+(J21-1)*0.5*Fahrpreis!$H$18-MIN(J45,1)*0.25*Fahrpreis!$H$18-MAX(J45-1,0)*0.5*0.25*Fahrpreis!$H$18,0)</f>
        <v>168.75</v>
      </c>
      <c r="W45" s="152" t="n">
        <f aca="false">IF(K20&gt;0,Fahrpreis!$H$18+(K21-1)*0.5*Fahrpreis!$H$18-MIN(K45,1)*0.25*Fahrpreis!$H$18-MAX(K45-1,0)*0.5*0.25*Fahrpreis!$H$18,0)</f>
        <v>206.25</v>
      </c>
      <c r="X45" s="152" t="n">
        <f aca="false">IF(L20&gt;0,Fahrpreis!$H$18+(L21-1)*0.5*Fahrpreis!$H$18-MIN(L45,1)*0.25*Fahrpreis!$H$18-MAX(L45-1,0)*0.5*0.25*Fahrpreis!$H$18,0)</f>
        <v>168.75</v>
      </c>
      <c r="Y45" s="152" t="n">
        <f aca="false">IF(M20&gt;0,Fahrpreis!$H$18+(M21-1)*0.5*Fahrpreis!$H$18-MIN(M45,1)*0.25*Fahrpreis!$H$18-MAX(M45-1,0)*0.5*0.25*Fahrpreis!$H$18,0)</f>
        <v>206.25</v>
      </c>
      <c r="AA45" s="128" t="n">
        <v>7</v>
      </c>
      <c r="AB45" s="151"/>
      <c r="AC45" s="152" t="n">
        <f aca="false">IF(E20&gt;0,Fahrpreis!$H$17+(E21-1)*Fahrpreis!$H$17-MIN(E45,1)*0.25*Fahrpreis!$H$17-MAX(E45-1,0)*0.25*Fahrpreis!$H$17,0)</f>
        <v>56.25</v>
      </c>
      <c r="AD45" s="152" t="n">
        <f aca="false">IF(F20&gt;0,Fahrpreis!$H$17+(F21-1)*Fahrpreis!$H$17-MIN(F45,1)*0.25*Fahrpreis!$H$17-MAX(F45-1,0)*0.25*Fahrpreis!$H$17,0)</f>
        <v>56.25</v>
      </c>
      <c r="AE45" s="152" t="n">
        <f aca="false">IF(G20&gt;0,Fahrpreis!$H$17+(G21-1)*Fahrpreis!$H$17-MIN(G45,1)*0.25*Fahrpreis!$H$17-MAX(G45-1,0)*0.25*Fahrpreis!$H$17,0)</f>
        <v>131.25</v>
      </c>
      <c r="AF45" s="152" t="n">
        <f aca="false">IF(H20&gt;0,Fahrpreis!$H$17+(H21-1)*Fahrpreis!$H$17-MIN(H45,1)*0.25*Fahrpreis!$H$17-MAX(H45-1,0)*0.25*Fahrpreis!$H$17,0)</f>
        <v>206.25</v>
      </c>
      <c r="AG45" s="152" t="n">
        <f aca="false">IF(I20&gt;0,Fahrpreis!$H$17+(I21-1)*Fahrpreis!$H$17-MIN(I45,1)*0.25*Fahrpreis!$H$17-MAX(I45-1,0)*0.25*Fahrpreis!$H$17,0)</f>
        <v>206.25</v>
      </c>
      <c r="AH45" s="152" t="n">
        <f aca="false">IF(J20&gt;0,Fahrpreis!$H$17+(J21-1)*Fahrpreis!$H$17-MIN(J45,1)*0.25*Fahrpreis!$H$17-MAX(J45-1,0)*0.25*Fahrpreis!$H$17,0)</f>
        <v>281.25</v>
      </c>
      <c r="AI45" s="152" t="n">
        <f aca="false">IF(K20&gt;0,Fahrpreis!$H$17+(K21-1)*Fahrpreis!$H$17-MIN(K45,1)*0.25*Fahrpreis!$H$17-MAX(K45-1,0)*0.25*Fahrpreis!$H$17,0)</f>
        <v>356.25</v>
      </c>
      <c r="AJ45" s="152" t="n">
        <f aca="false">IF(L20&gt;0,Fahrpreis!$H$17+(L21-1)*Fahrpreis!$H$17-MIN(L45,1)*0.25*Fahrpreis!$H$17-MAX(L45-1,0)*0.25*Fahrpreis!$H$17,0)</f>
        <v>281.25</v>
      </c>
      <c r="AK45" s="152" t="n">
        <f aca="false">IF(M20&gt;0,Fahrpreis!$H$17+(M21-1)*Fahrpreis!$H$17-MIN(M45,1)*0.25*Fahrpreis!$H$17-MAX(M45-1,0)*0.25*Fahrpreis!$H$17,0)</f>
        <v>356.25</v>
      </c>
    </row>
    <row r="46" customFormat="false" ht="12.75" hidden="false" customHeight="false" outlineLevel="0" collapsed="false">
      <c r="A46" s="146"/>
      <c r="B46" s="128"/>
      <c r="C46" s="128"/>
      <c r="D46" s="154"/>
      <c r="E46" s="155" t="n">
        <f aca="false">MIN(Q21,MAX(E$30-E45,0),1)+MIN(MAX(E$30-E20-MAX(E45-1,0),0),MAX(Q21-1,0))</f>
        <v>0</v>
      </c>
      <c r="F46" s="155" t="n">
        <f aca="false">MIN(R21,MAX(F$30-F45,0),1)+MIN(MAX(F$30-F20-MAX(F45-1,0),0),MAX(R21-1,0))</f>
        <v>1</v>
      </c>
      <c r="G46" s="155" t="n">
        <f aca="false">MIN(S21,MAX(G$30-G45,0),1)+MIN(MAX(G$30-G20-MAX(G45-1,0),0),MAX(S21-1,0))</f>
        <v>1</v>
      </c>
      <c r="H46" s="155" t="n">
        <f aca="false">MIN(T21,MAX(H$30-H45,0),1)+MIN(MAX(H$30-H20-MAX(H45-1,0),0),MAX(T21-1,0))</f>
        <v>1</v>
      </c>
      <c r="I46" s="155" t="n">
        <f aca="false">MIN(U21,MAX(I$30-I45,0),1)+MIN(MAX(I$30-I20-MAX(I45-1,0),0),MAX(U21-1,0))</f>
        <v>1</v>
      </c>
      <c r="J46" s="155" t="n">
        <f aca="false">MIN(V21,MAX(J$30-J45,0),1)+MIN(MAX(J$30-J20-MAX(J45-1,0),0),MAX(V21-1,0))</f>
        <v>1</v>
      </c>
      <c r="K46" s="155" t="n">
        <f aca="false">MIN(W21,MAX(K$30-K45,0),1)+MIN(MAX(K$30-K20-MAX(K45-1,0),0),MAX(W21-1,0))</f>
        <v>1</v>
      </c>
      <c r="L46" s="155" t="n">
        <f aca="false">MIN(X21,MAX(L$30-L45,0),1)+MIN(MAX(L$30-L20-MAX(L45-1,0),0),MAX(X21-1,0))</f>
        <v>1</v>
      </c>
      <c r="M46" s="155" t="n">
        <f aca="false">MIN(Y21,MAX(M$30-M45,0),1)+MIN(MAX(M$30-M20-MAX(M45-1,0),0),MAX(Y21-1,0))</f>
        <v>1</v>
      </c>
      <c r="O46" s="128"/>
      <c r="P46" s="156"/>
      <c r="Q46" s="157" t="n">
        <f aca="false">IF(E20&gt;1,Fahrpreis!$H$18+(Q21-1)*0.5*Fahrpreis!$H$18-MIN(E46,1)*0.25*Fahrpreis!$H$18-MAX(E46-1,0)*0.5*0.25*Fahrpreis!$H$18,0)</f>
        <v>0</v>
      </c>
      <c r="R46" s="157" t="n">
        <f aca="false">IF(F20&gt;1,Fahrpreis!$H$18+(R21-1)*0.5*Fahrpreis!$H$18-MIN(F46,1)*0.25*Fahrpreis!$H$18-MAX(F46-1,0)*0.5*0.25*Fahrpreis!$H$18,0)</f>
        <v>56.25</v>
      </c>
      <c r="S46" s="157" t="n">
        <f aca="false">IF(G20&gt;1,Fahrpreis!$H$18+(S21-1)*0.5*Fahrpreis!$H$18-MIN(G46,1)*0.25*Fahrpreis!$H$18-MAX(G46-1,0)*0.5*0.25*Fahrpreis!$H$18,0)</f>
        <v>56.25</v>
      </c>
      <c r="T46" s="157" t="n">
        <f aca="false">IF(H20&gt;1,Fahrpreis!$H$18+(T21-1)*0.5*Fahrpreis!$H$18-MIN(H46,1)*0.25*Fahrpreis!$H$18-MAX(H46-1,0)*0.5*0.25*Fahrpreis!$H$18,0)</f>
        <v>56.25</v>
      </c>
      <c r="U46" s="157" t="n">
        <f aca="false">IF(I20&gt;1,Fahrpreis!$H$18+(U21-1)*0.5*Fahrpreis!$H$18-MIN(I46,1)*0.25*Fahrpreis!$H$18-MAX(I46-1,0)*0.5*0.25*Fahrpreis!$H$18,0)</f>
        <v>56.25</v>
      </c>
      <c r="V46" s="157" t="n">
        <f aca="false">IF(J20&gt;1,Fahrpreis!$H$18+(V21-1)*0.5*Fahrpreis!$H$18-MIN(J46,1)*0.25*Fahrpreis!$H$18-MAX(J46-1,0)*0.5*0.25*Fahrpreis!$H$18,0)</f>
        <v>56.25</v>
      </c>
      <c r="W46" s="157" t="n">
        <f aca="false">IF(K20&gt;1,Fahrpreis!$H$18+(W21-1)*0.5*Fahrpreis!$H$18-MIN(K46,1)*0.25*Fahrpreis!$H$18-MAX(K46-1,0)*0.5*0.25*Fahrpreis!$H$18,0)</f>
        <v>56.25</v>
      </c>
      <c r="X46" s="157" t="n">
        <f aca="false">IF(L20&gt;1,Fahrpreis!$H$18+(X21-1)*0.5*Fahrpreis!$H$18-MIN(L46,1)*0.25*Fahrpreis!$H$18-MAX(L46-1,0)*0.5*0.25*Fahrpreis!$H$18,0)</f>
        <v>93.75</v>
      </c>
      <c r="Y46" s="157" t="n">
        <f aca="false">IF(M20&gt;1,Fahrpreis!$H$18+(Y21-1)*0.5*Fahrpreis!$H$18-MIN(M46,1)*0.25*Fahrpreis!$H$18-MAX(M46-1,0)*0.5*0.25*Fahrpreis!$H$18,0)</f>
        <v>93.75</v>
      </c>
      <c r="AA46" s="128"/>
      <c r="AB46" s="156"/>
      <c r="AC46" s="157" t="n">
        <f aca="false">IF(E20&gt;1,Fahrpreis!$H$17+(Q21-1)*Fahrpreis!$H$17-MIN(E46,1)*0.25*Fahrpreis!$H$17-MAX(E46-1,0)*0.25*Fahrpreis!$H$17,0)</f>
        <v>0</v>
      </c>
      <c r="AD46" s="157" t="n">
        <f aca="false">IF(F20&gt;1,Fahrpreis!$H$17+(R21-1)*Fahrpreis!$H$17-MIN(F46,1)*0.25*Fahrpreis!$H$17-MAX(F46-1,0)*0.25*Fahrpreis!$H$17,0)</f>
        <v>56.25</v>
      </c>
      <c r="AE46" s="157" t="n">
        <f aca="false">IF(G20&gt;1,Fahrpreis!$H$17+(S21-1)*Fahrpreis!$H$17-MIN(G46,1)*0.25*Fahrpreis!$H$17-MAX(G46-1,0)*0.25*Fahrpreis!$H$17,0)</f>
        <v>56.25</v>
      </c>
      <c r="AF46" s="157" t="n">
        <f aca="false">IF(H20&gt;1,Fahrpreis!$H$17+(T21-1)*Fahrpreis!$H$17-MIN(H46,1)*0.25*Fahrpreis!$H$17-MAX(H46-1,0)*0.25*Fahrpreis!$H$17,0)</f>
        <v>56.25</v>
      </c>
      <c r="AG46" s="157" t="n">
        <f aca="false">IF(I20&gt;1,Fahrpreis!$H$17+(U21-1)*Fahrpreis!$H$17-MIN(I46,1)*0.25*Fahrpreis!$H$17-MAX(I46-1,0)*0.25*Fahrpreis!$H$17,0)</f>
        <v>56.25</v>
      </c>
      <c r="AH46" s="157" t="n">
        <f aca="false">IF(J20&gt;1,Fahrpreis!$H$17+(V21-1)*Fahrpreis!$H$17-MIN(J46,1)*0.25*Fahrpreis!$H$17-MAX(J46-1,0)*0.25*Fahrpreis!$H$17,0)</f>
        <v>56.25</v>
      </c>
      <c r="AI46" s="157" t="n">
        <f aca="false">IF(K20&gt;1,Fahrpreis!$H$17+(W21-1)*Fahrpreis!$H$17-MIN(K46,1)*0.25*Fahrpreis!$H$17-MAX(K46-1,0)*0.25*Fahrpreis!$H$17,0)</f>
        <v>56.25</v>
      </c>
      <c r="AJ46" s="157" t="n">
        <f aca="false">IF(L20&gt;1,Fahrpreis!$H$17+(X21-1)*Fahrpreis!$H$17-MIN(L46,1)*0.25*Fahrpreis!$H$17-MAX(L46-1,0)*0.25*Fahrpreis!$H$17,0)</f>
        <v>131.25</v>
      </c>
      <c r="AK46" s="157" t="n">
        <f aca="false">IF(M20&gt;1,Fahrpreis!$H$17+(Y21-1)*Fahrpreis!$H$17-MIN(M46,1)*0.25*Fahrpreis!$H$17-MAX(M46-1,0)*0.25*Fahrpreis!$H$17,0)</f>
        <v>131.25</v>
      </c>
    </row>
    <row r="47" customFormat="false" ht="12.75" hidden="false" customHeight="false" outlineLevel="0" collapsed="false">
      <c r="A47" s="146"/>
      <c r="B47" s="128" t="n">
        <v>8</v>
      </c>
      <c r="C47" s="128"/>
      <c r="D47" s="149"/>
      <c r="E47" s="150" t="n">
        <f aca="false">MIN(E$30,1)+MIN(MAX(E$30-E22,0),MAX(E23-1,0))</f>
        <v>1</v>
      </c>
      <c r="F47" s="150" t="n">
        <f aca="false">MIN(F$30,1)+MIN(MAX(F$30-F22,0),MAX(F23-1,0))</f>
        <v>1</v>
      </c>
      <c r="G47" s="150" t="n">
        <f aca="false">MIN(G$30,1)+MIN(MAX(G$30-G22,0),MAX(G23-1,0))</f>
        <v>1</v>
      </c>
      <c r="H47" s="150" t="n">
        <f aca="false">MIN(H$30,1)+MIN(MAX(H$30-H22,0),MAX(H23-1,0))</f>
        <v>1</v>
      </c>
      <c r="I47" s="150" t="n">
        <f aca="false">MIN(I$30,1)+MIN(MAX(I$30-I22,0),MAX(I23-1,0))</f>
        <v>1</v>
      </c>
      <c r="J47" s="150" t="n">
        <f aca="false">MIN(J$30,1)+MIN(MAX(J$30-J22,0),MAX(J23-1,0))</f>
        <v>1</v>
      </c>
      <c r="K47" s="150" t="n">
        <f aca="false">MIN(K$30,1)+MIN(MAX(K$30-K22,0),MAX(K23-1,0))</f>
        <v>1</v>
      </c>
      <c r="L47" s="150" t="n">
        <f aca="false">MIN(L$30,1)+MIN(MAX(L$30-L22,0),MAX(L23-1,0))</f>
        <v>1</v>
      </c>
      <c r="M47" s="150" t="n">
        <f aca="false">MIN(M$30,1)+MIN(MAX(M$30-M22,0),MAX(M23-1,0))</f>
        <v>1</v>
      </c>
      <c r="O47" s="128" t="n">
        <v>8</v>
      </c>
      <c r="P47" s="151"/>
      <c r="Q47" s="152" t="n">
        <f aca="false">IF(E22&gt;0,Fahrpreis!$H$18+(E23-1)*0.5*Fahrpreis!$H$18-MIN(E47,1)*0.25*Fahrpreis!$H$18-MAX(E47-1,0)*0.5*0.25*Fahrpreis!$H$18,0)</f>
        <v>56.25</v>
      </c>
      <c r="R47" s="152" t="n">
        <f aca="false">IF(F22&gt;0,Fahrpreis!$H$18+(F23-1)*0.5*Fahrpreis!$H$18-MIN(F47,1)*0.25*Fahrpreis!$H$18-MAX(F47-1,0)*0.5*0.25*Fahrpreis!$H$18,0)</f>
        <v>56.25</v>
      </c>
      <c r="S47" s="152" t="n">
        <f aca="false">IF(G22&gt;0,Fahrpreis!$H$18+(G23-1)*0.5*Fahrpreis!$H$18-MIN(G47,1)*0.25*Fahrpreis!$H$18-MAX(G47-1,0)*0.5*0.25*Fahrpreis!$H$18,0)</f>
        <v>93.75</v>
      </c>
      <c r="T47" s="152" t="n">
        <f aca="false">IF(H22&gt;0,Fahrpreis!$H$18+(H23-1)*0.5*Fahrpreis!$H$18-MIN(H47,1)*0.25*Fahrpreis!$H$18-MAX(H47-1,0)*0.5*0.25*Fahrpreis!$H$18,0)</f>
        <v>93.75</v>
      </c>
      <c r="U47" s="152" t="n">
        <f aca="false">IF(I22&gt;0,Fahrpreis!$H$18+(I23-1)*0.5*Fahrpreis!$H$18-MIN(I47,1)*0.25*Fahrpreis!$H$18-MAX(I47-1,0)*0.5*0.25*Fahrpreis!$H$18,0)</f>
        <v>131.25</v>
      </c>
      <c r="V47" s="152" t="n">
        <f aca="false">IF(J22&gt;0,Fahrpreis!$H$18+(J23-1)*0.5*Fahrpreis!$H$18-MIN(J47,1)*0.25*Fahrpreis!$H$18-MAX(J47-1,0)*0.5*0.25*Fahrpreis!$H$18,0)</f>
        <v>168.75</v>
      </c>
      <c r="W47" s="152" t="n">
        <f aca="false">IF(K22&gt;0,Fahrpreis!$H$18+(K23-1)*0.5*Fahrpreis!$H$18-MIN(K47,1)*0.25*Fahrpreis!$H$18-MAX(K47-1,0)*0.5*0.25*Fahrpreis!$H$18,0)</f>
        <v>206.25</v>
      </c>
      <c r="X47" s="152" t="n">
        <f aca="false">IF(L22&gt;0,Fahrpreis!$H$18+(L23-1)*0.5*Fahrpreis!$H$18-MIN(L47,1)*0.25*Fahrpreis!$H$18-MAX(L47-1,0)*0.5*0.25*Fahrpreis!$H$18,0)</f>
        <v>168.75</v>
      </c>
      <c r="Y47" s="152" t="n">
        <f aca="false">IF(M22&gt;0,Fahrpreis!$H$18+(M23-1)*0.5*Fahrpreis!$H$18-MIN(M47,1)*0.25*Fahrpreis!$H$18-MAX(M47-1,0)*0.5*0.25*Fahrpreis!$H$18,0)</f>
        <v>131.25</v>
      </c>
      <c r="AA47" s="128" t="n">
        <v>8</v>
      </c>
      <c r="AB47" s="151"/>
      <c r="AC47" s="152" t="n">
        <f aca="false">IF(E22&gt;0,Fahrpreis!$H$17+(E23-1)*Fahrpreis!$H$17-MIN(E47,1)*0.25*Fahrpreis!$H$17-MAX(E47-1,0)*0.25*Fahrpreis!$H$17,0)</f>
        <v>56.25</v>
      </c>
      <c r="AD47" s="152" t="n">
        <f aca="false">IF(F22&gt;0,Fahrpreis!$H$17+(F23-1)*Fahrpreis!$H$17-MIN(F47,1)*0.25*Fahrpreis!$H$17-MAX(F47-1,0)*0.25*Fahrpreis!$H$17,0)</f>
        <v>56.25</v>
      </c>
      <c r="AE47" s="152" t="n">
        <f aca="false">IF(G22&gt;0,Fahrpreis!$H$17+(G23-1)*Fahrpreis!$H$17-MIN(G47,1)*0.25*Fahrpreis!$H$17-MAX(G47-1,0)*0.25*Fahrpreis!$H$17,0)</f>
        <v>131.25</v>
      </c>
      <c r="AF47" s="152" t="n">
        <f aca="false">IF(H22&gt;0,Fahrpreis!$H$17+(H23-1)*Fahrpreis!$H$17-MIN(H47,1)*0.25*Fahrpreis!$H$17-MAX(H47-1,0)*0.25*Fahrpreis!$H$17,0)</f>
        <v>131.25</v>
      </c>
      <c r="AG47" s="152" t="n">
        <f aca="false">IF(I22&gt;0,Fahrpreis!$H$17+(I23-1)*Fahrpreis!$H$17-MIN(I47,1)*0.25*Fahrpreis!$H$17-MAX(I47-1,0)*0.25*Fahrpreis!$H$17,0)</f>
        <v>206.25</v>
      </c>
      <c r="AH47" s="152" t="n">
        <f aca="false">IF(J22&gt;0,Fahrpreis!$H$17+(J23-1)*Fahrpreis!$H$17-MIN(J47,1)*0.25*Fahrpreis!$H$17-MAX(J47-1,0)*0.25*Fahrpreis!$H$17,0)</f>
        <v>281.25</v>
      </c>
      <c r="AI47" s="152" t="n">
        <f aca="false">IF(K22&gt;0,Fahrpreis!$H$17+(K23-1)*Fahrpreis!$H$17-MIN(K47,1)*0.25*Fahrpreis!$H$17-MAX(K47-1,0)*0.25*Fahrpreis!$H$17,0)</f>
        <v>356.25</v>
      </c>
      <c r="AJ47" s="152" t="n">
        <f aca="false">IF(L22&gt;0,Fahrpreis!$H$17+(L23-1)*Fahrpreis!$H$17-MIN(L47,1)*0.25*Fahrpreis!$H$17-MAX(L47-1,0)*0.25*Fahrpreis!$H$17,0)</f>
        <v>281.25</v>
      </c>
      <c r="AK47" s="152" t="n">
        <f aca="false">IF(M22&gt;0,Fahrpreis!$H$17+(M23-1)*Fahrpreis!$H$17-MIN(M47,1)*0.25*Fahrpreis!$H$17-MAX(M47-1,0)*0.25*Fahrpreis!$H$17,0)</f>
        <v>206.25</v>
      </c>
    </row>
    <row r="48" customFormat="false" ht="12.75" hidden="false" customHeight="false" outlineLevel="0" collapsed="false">
      <c r="A48" s="146"/>
      <c r="B48" s="128"/>
      <c r="C48" s="128"/>
      <c r="D48" s="154"/>
      <c r="E48" s="155" t="n">
        <f aca="false">MIN(Q23,MAX(E$30-E47,0),1)+MIN(MAX(E$30-E22-MAX(E47-1,0),0),MAX(Q23-1,0))</f>
        <v>0</v>
      </c>
      <c r="F48" s="155" t="n">
        <f aca="false">MIN(R23,MAX(F$30-F47,0),1)+MIN(MAX(F$30-F22-MAX(F47-1,0),0),MAX(R23-1,0))</f>
        <v>1</v>
      </c>
      <c r="G48" s="155" t="n">
        <f aca="false">MIN(S23,MAX(G$30-G47,0),1)+MIN(MAX(G$30-G22-MAX(G47-1,0),0),MAX(S23-1,0))</f>
        <v>1</v>
      </c>
      <c r="H48" s="155" t="n">
        <f aca="false">MIN(T23,MAX(H$30-H47,0),1)+MIN(MAX(H$30-H22-MAX(H47-1,0),0),MAX(T23-1,0))</f>
        <v>1</v>
      </c>
      <c r="I48" s="155" t="n">
        <f aca="false">MIN(U23,MAX(I$30-I47,0),1)+MIN(MAX(I$30-I22-MAX(I47-1,0),0),MAX(U23-1,0))</f>
        <v>1</v>
      </c>
      <c r="J48" s="155" t="n">
        <f aca="false">MIN(V23,MAX(J$30-J47,0),1)+MIN(MAX(J$30-J22-MAX(J47-1,0),0),MAX(V23-1,0))</f>
        <v>1</v>
      </c>
      <c r="K48" s="155" t="n">
        <f aca="false">MIN(W23,MAX(K$30-K47,0),1)+MIN(MAX(K$30-K22-MAX(K47-1,0),0),MAX(W23-1,0))</f>
        <v>1</v>
      </c>
      <c r="L48" s="155" t="n">
        <f aca="false">MIN(X23,MAX(L$30-L47,0),1)+MIN(MAX(L$30-L22-MAX(L47-1,0),0),MAX(X23-1,0))</f>
        <v>1</v>
      </c>
      <c r="M48" s="155" t="n">
        <f aca="false">MIN(Y23,MAX(M$30-M47,0),1)+MIN(MAX(M$30-M22-MAX(M47-1,0),0),MAX(Y23-1,0))</f>
        <v>1</v>
      </c>
      <c r="O48" s="128"/>
      <c r="P48" s="156"/>
      <c r="Q48" s="157" t="n">
        <f aca="false">IF(E22&gt;1,Fahrpreis!$H$18+(Q23-1)*0.5*Fahrpreis!$H$18-MIN(E48,1)*0.25*Fahrpreis!$H$18-MAX(E48-1,0)*0.5*0.25*Fahrpreis!$H$18,0)</f>
        <v>0</v>
      </c>
      <c r="R48" s="157" t="n">
        <f aca="false">IF(F22&gt;1,Fahrpreis!$H$18+(R23-1)*0.5*Fahrpreis!$H$18-MIN(F48,1)*0.25*Fahrpreis!$H$18-MAX(F48-1,0)*0.5*0.25*Fahrpreis!$H$18,0)</f>
        <v>56.25</v>
      </c>
      <c r="S48" s="157" t="n">
        <f aca="false">IF(G22&gt;1,Fahrpreis!$H$18+(S23-1)*0.5*Fahrpreis!$H$18-MIN(G48,1)*0.25*Fahrpreis!$H$18-MAX(G48-1,0)*0.5*0.25*Fahrpreis!$H$18,0)</f>
        <v>56.25</v>
      </c>
      <c r="T48" s="157" t="n">
        <f aca="false">IF(H22&gt;1,Fahrpreis!$H$18+(T23-1)*0.5*Fahrpreis!$H$18-MIN(H48,1)*0.25*Fahrpreis!$H$18-MAX(H48-1,0)*0.5*0.25*Fahrpreis!$H$18,0)</f>
        <v>56.25</v>
      </c>
      <c r="U48" s="157" t="n">
        <f aca="false">IF(I22&gt;1,Fahrpreis!$H$18+(U23-1)*0.5*Fahrpreis!$H$18-MIN(I48,1)*0.25*Fahrpreis!$H$18-MAX(I48-1,0)*0.5*0.25*Fahrpreis!$H$18,0)</f>
        <v>56.25</v>
      </c>
      <c r="V48" s="157" t="n">
        <f aca="false">IF(J22&gt;1,Fahrpreis!$H$18+(V23-1)*0.5*Fahrpreis!$H$18-MIN(J48,1)*0.25*Fahrpreis!$H$18-MAX(J48-1,0)*0.5*0.25*Fahrpreis!$H$18,0)</f>
        <v>56.25</v>
      </c>
      <c r="W48" s="157" t="n">
        <f aca="false">IF(K22&gt;1,Fahrpreis!$H$18+(W23-1)*0.5*Fahrpreis!$H$18-MIN(K48,1)*0.25*Fahrpreis!$H$18-MAX(K48-1,0)*0.5*0.25*Fahrpreis!$H$18,0)</f>
        <v>56.25</v>
      </c>
      <c r="X48" s="157" t="n">
        <f aca="false">IF(L22&gt;1,Fahrpreis!$H$18+(X23-1)*0.5*Fahrpreis!$H$18-MIN(L48,1)*0.25*Fahrpreis!$H$18-MAX(L48-1,0)*0.5*0.25*Fahrpreis!$H$18,0)</f>
        <v>93.75</v>
      </c>
      <c r="Y48" s="157" t="n">
        <f aca="false">IF(M22&gt;1,Fahrpreis!$H$18+(Y23-1)*0.5*Fahrpreis!$H$18-MIN(M48,1)*0.25*Fahrpreis!$H$18-MAX(M48-1,0)*0.5*0.25*Fahrpreis!$H$18,0)</f>
        <v>93.75</v>
      </c>
      <c r="AA48" s="128"/>
      <c r="AB48" s="156"/>
      <c r="AC48" s="157" t="n">
        <f aca="false">IF(E22&gt;1,Fahrpreis!$H$17+(Q23-1)*Fahrpreis!$H$17-MIN(E48,1)*0.25*Fahrpreis!$H$17-MAX(E48-1,0)*0.25*Fahrpreis!$H$17,0)</f>
        <v>0</v>
      </c>
      <c r="AD48" s="157" t="n">
        <f aca="false">IF(F22&gt;1,Fahrpreis!$H$17+(R23-1)*Fahrpreis!$H$17-MIN(F48,1)*0.25*Fahrpreis!$H$17-MAX(F48-1,0)*0.25*Fahrpreis!$H$17,0)</f>
        <v>56.25</v>
      </c>
      <c r="AE48" s="157" t="n">
        <f aca="false">IF(G22&gt;1,Fahrpreis!$H$17+(S23-1)*Fahrpreis!$H$17-MIN(G48,1)*0.25*Fahrpreis!$H$17-MAX(G48-1,0)*0.25*Fahrpreis!$H$17,0)</f>
        <v>56.25</v>
      </c>
      <c r="AF48" s="157" t="n">
        <f aca="false">IF(H22&gt;1,Fahrpreis!$H$17+(T23-1)*Fahrpreis!$H$17-MIN(H48,1)*0.25*Fahrpreis!$H$17-MAX(H48-1,0)*0.25*Fahrpreis!$H$17,0)</f>
        <v>56.25</v>
      </c>
      <c r="AG48" s="157" t="n">
        <f aca="false">IF(I22&gt;1,Fahrpreis!$H$17+(U23-1)*Fahrpreis!$H$17-MIN(I48,1)*0.25*Fahrpreis!$H$17-MAX(I48-1,0)*0.25*Fahrpreis!$H$17,0)</f>
        <v>56.25</v>
      </c>
      <c r="AH48" s="157" t="n">
        <f aca="false">IF(J22&gt;1,Fahrpreis!$H$17+(V23-1)*Fahrpreis!$H$17-MIN(J48,1)*0.25*Fahrpreis!$H$17-MAX(J48-1,0)*0.25*Fahrpreis!$H$17,0)</f>
        <v>56.25</v>
      </c>
      <c r="AI48" s="157" t="n">
        <f aca="false">IF(K22&gt;1,Fahrpreis!$H$17+(W23-1)*Fahrpreis!$H$17-MIN(K48,1)*0.25*Fahrpreis!$H$17-MAX(K48-1,0)*0.25*Fahrpreis!$H$17,0)</f>
        <v>56.25</v>
      </c>
      <c r="AJ48" s="157" t="n">
        <f aca="false">IF(L22&gt;1,Fahrpreis!$H$17+(X23-1)*Fahrpreis!$H$17-MIN(L48,1)*0.25*Fahrpreis!$H$17-MAX(L48-1,0)*0.25*Fahrpreis!$H$17,0)</f>
        <v>131.25</v>
      </c>
      <c r="AK48" s="157" t="n">
        <f aca="false">IF(M22&gt;1,Fahrpreis!$H$17+(Y23-1)*Fahrpreis!$H$17-MIN(M48,1)*0.25*Fahrpreis!$H$17-MAX(M48-1,0)*0.25*Fahrpreis!$H$17,0)</f>
        <v>131.25</v>
      </c>
    </row>
    <row r="49" customFormat="false" ht="12.75" hidden="false" customHeight="false" outlineLevel="0" collapsed="false">
      <c r="A49" s="146"/>
      <c r="B49" s="128" t="n">
        <v>9</v>
      </c>
      <c r="C49" s="128"/>
      <c r="D49" s="149"/>
      <c r="E49" s="150" t="n">
        <f aca="false">MIN(E$30,1)+MIN(MAX(E$30-E24,0),MAX(E25-1,0))</f>
        <v>1</v>
      </c>
      <c r="F49" s="150" t="n">
        <f aca="false">MIN(F$30,1)+MIN(MAX(F$30-F24,0),MAX(F25-1,0))</f>
        <v>1</v>
      </c>
      <c r="G49" s="150" t="n">
        <f aca="false">MIN(G$30,1)+MIN(MAX(G$30-G24,0),MAX(G25-1,0))</f>
        <v>1</v>
      </c>
      <c r="H49" s="150" t="n">
        <f aca="false">MIN(H$30,1)+MIN(MAX(H$30-H24,0),MAX(H25-1,0))</f>
        <v>1</v>
      </c>
      <c r="I49" s="150" t="n">
        <f aca="false">MIN(I$30,1)+MIN(MAX(I$30-I24,0),MAX(I25-1,0))</f>
        <v>1</v>
      </c>
      <c r="J49" s="150" t="n">
        <f aca="false">MIN(J$30,1)+MIN(MAX(J$30-J24,0),MAX(J25-1,0))</f>
        <v>1</v>
      </c>
      <c r="K49" s="150" t="n">
        <f aca="false">MIN(K$30,1)+MIN(MAX(K$30-K24,0),MAX(K25-1,0))</f>
        <v>1</v>
      </c>
      <c r="L49" s="150" t="n">
        <f aca="false">MIN(L$30,1)+MIN(MAX(L$30-L24,0),MAX(L25-1,0))</f>
        <v>1</v>
      </c>
      <c r="M49" s="150" t="n">
        <f aca="false">MIN(M$30,1)+MIN(MAX(M$30-M24,0),MAX(M25-1,0))</f>
        <v>1</v>
      </c>
      <c r="O49" s="128" t="n">
        <v>9</v>
      </c>
      <c r="P49" s="151"/>
      <c r="Q49" s="152" t="n">
        <f aca="false">IF(E24&gt;0,Fahrpreis!$H$18+(E25-1)*0.5*Fahrpreis!$H$18-MIN(E49,1)*0.25*Fahrpreis!$H$18-MAX(E49-1,0)*0.5*0.25*Fahrpreis!$H$18,0)</f>
        <v>56.25</v>
      </c>
      <c r="R49" s="152" t="n">
        <f aca="false">IF(F24&gt;0,Fahrpreis!$H$18+(F25-1)*0.5*Fahrpreis!$H$18-MIN(F49,1)*0.25*Fahrpreis!$H$18-MAX(F49-1,0)*0.5*0.25*Fahrpreis!$H$18,0)</f>
        <v>56.25</v>
      </c>
      <c r="S49" s="152" t="n">
        <f aca="false">IF(G24&gt;0,Fahrpreis!$H$18+(G25-1)*0.5*Fahrpreis!$H$18-MIN(G49,1)*0.25*Fahrpreis!$H$18-MAX(G49-1,0)*0.5*0.25*Fahrpreis!$H$18,0)</f>
        <v>56.25</v>
      </c>
      <c r="T49" s="152" t="n">
        <f aca="false">IF(H24&gt;0,Fahrpreis!$H$18+(H25-1)*0.5*Fahrpreis!$H$18-MIN(H49,1)*0.25*Fahrpreis!$H$18-MAX(H49-1,0)*0.5*0.25*Fahrpreis!$H$18,0)</f>
        <v>93.75</v>
      </c>
      <c r="U49" s="152" t="n">
        <f aca="false">IF(I24&gt;0,Fahrpreis!$H$18+(I25-1)*0.5*Fahrpreis!$H$18-MIN(I49,1)*0.25*Fahrpreis!$H$18-MAX(I49-1,0)*0.5*0.25*Fahrpreis!$H$18,0)</f>
        <v>131.25</v>
      </c>
      <c r="V49" s="152" t="n">
        <f aca="false">IF(J24&gt;0,Fahrpreis!$H$18+(J25-1)*0.5*Fahrpreis!$H$18-MIN(J49,1)*0.25*Fahrpreis!$H$18-MAX(J49-1,0)*0.5*0.25*Fahrpreis!$H$18,0)</f>
        <v>168.75</v>
      </c>
      <c r="W49" s="152" t="n">
        <f aca="false">IF(K24&gt;0,Fahrpreis!$H$18+(K25-1)*0.5*Fahrpreis!$H$18-MIN(K49,1)*0.25*Fahrpreis!$H$18-MAX(K49-1,0)*0.5*0.25*Fahrpreis!$H$18,0)</f>
        <v>206.25</v>
      </c>
      <c r="X49" s="152" t="n">
        <f aca="false">IF(L24&gt;0,Fahrpreis!$H$18+(L25-1)*0.5*Fahrpreis!$H$18-MIN(L49,1)*0.25*Fahrpreis!$H$18-MAX(L49-1,0)*0.5*0.25*Fahrpreis!$H$18,0)</f>
        <v>206.25</v>
      </c>
      <c r="Y49" s="152" t="n">
        <f aca="false">IF(M24&gt;0,Fahrpreis!$H$18+(M25-1)*0.5*Fahrpreis!$H$18-MIN(M49,1)*0.25*Fahrpreis!$H$18-MAX(M49-1,0)*0.5*0.25*Fahrpreis!$H$18,0)</f>
        <v>131.25</v>
      </c>
      <c r="AA49" s="128" t="n">
        <v>9</v>
      </c>
      <c r="AB49" s="151"/>
      <c r="AC49" s="152" t="n">
        <f aca="false">IF(E24&gt;0,Fahrpreis!$H$17+(E25-1)*Fahrpreis!$H$17-MIN(E49,1)*0.25*Fahrpreis!$H$17-MAX(E49-1,0)*0.25*Fahrpreis!$H$17,0)</f>
        <v>56.25</v>
      </c>
      <c r="AD49" s="152" t="n">
        <f aca="false">IF(F24&gt;0,Fahrpreis!$H$17+(F25-1)*Fahrpreis!$H$17-MIN(F49,1)*0.25*Fahrpreis!$H$17-MAX(F49-1,0)*0.25*Fahrpreis!$H$17,0)</f>
        <v>56.25</v>
      </c>
      <c r="AE49" s="152" t="n">
        <f aca="false">IF(G24&gt;0,Fahrpreis!$H$17+(G25-1)*Fahrpreis!$H$17-MIN(G49,1)*0.25*Fahrpreis!$H$17-MAX(G49-1,0)*0.25*Fahrpreis!$H$17,0)</f>
        <v>56.25</v>
      </c>
      <c r="AF49" s="152" t="n">
        <f aca="false">IF(H24&gt;0,Fahrpreis!$H$17+(H25-1)*Fahrpreis!$H$17-MIN(H49,1)*0.25*Fahrpreis!$H$17-MAX(H49-1,0)*0.25*Fahrpreis!$H$17,0)</f>
        <v>131.25</v>
      </c>
      <c r="AG49" s="152" t="n">
        <f aca="false">IF(I24&gt;0,Fahrpreis!$H$17+(I25-1)*Fahrpreis!$H$17-MIN(I49,1)*0.25*Fahrpreis!$H$17-MAX(I49-1,0)*0.25*Fahrpreis!$H$17,0)</f>
        <v>206.25</v>
      </c>
      <c r="AH49" s="152" t="n">
        <f aca="false">IF(J24&gt;0,Fahrpreis!$H$17+(J25-1)*Fahrpreis!$H$17-MIN(J49,1)*0.25*Fahrpreis!$H$17-MAX(J49-1,0)*0.25*Fahrpreis!$H$17,0)</f>
        <v>281.25</v>
      </c>
      <c r="AI49" s="152" t="n">
        <f aca="false">IF(K24&gt;0,Fahrpreis!$H$17+(K25-1)*Fahrpreis!$H$17-MIN(K49,1)*0.25*Fahrpreis!$H$17-MAX(K49-1,0)*0.25*Fahrpreis!$H$17,0)</f>
        <v>356.25</v>
      </c>
      <c r="AJ49" s="152" t="n">
        <f aca="false">IF(L24&gt;0,Fahrpreis!$H$17+(L25-1)*Fahrpreis!$H$17-MIN(L49,1)*0.25*Fahrpreis!$H$17-MAX(L49-1,0)*0.25*Fahrpreis!$H$17,0)</f>
        <v>356.25</v>
      </c>
      <c r="AK49" s="152" t="n">
        <f aca="false">IF(M24&gt;0,Fahrpreis!$H$17+(M25-1)*Fahrpreis!$H$17-MIN(M49,1)*0.25*Fahrpreis!$H$17-MAX(M49-1,0)*0.25*Fahrpreis!$H$17,0)</f>
        <v>206.25</v>
      </c>
    </row>
    <row r="50" customFormat="false" ht="12.75" hidden="false" customHeight="false" outlineLevel="0" collapsed="false">
      <c r="A50" s="146"/>
      <c r="B50" s="128"/>
      <c r="C50" s="128"/>
      <c r="D50" s="154"/>
      <c r="E50" s="155" t="n">
        <f aca="false">MIN(Q25,MAX(E$30-E49,0),1)+MIN(MAX(E$30-E24-MAX(E49-1,0),0),MAX(Q25-1,0))</f>
        <v>0</v>
      </c>
      <c r="F50" s="155" t="n">
        <f aca="false">MIN(R25,MAX(F$30-F49,0),1)+MIN(MAX(F$30-F24-MAX(F49-1,0),0),MAX(R25-1,0))</f>
        <v>1</v>
      </c>
      <c r="G50" s="155" t="n">
        <f aca="false">MIN(S25,MAX(G$30-G49,0),1)+MIN(MAX(G$30-G24-MAX(G49-1,0),0),MAX(S25-1,0))</f>
        <v>1</v>
      </c>
      <c r="H50" s="155" t="n">
        <f aca="false">MIN(T25,MAX(H$30-H49,0),1)+MIN(MAX(H$30-H24-MAX(H49-1,0),0),MAX(T25-1,0))</f>
        <v>1</v>
      </c>
      <c r="I50" s="155" t="n">
        <f aca="false">MIN(U25,MAX(I$30-I49,0),1)+MIN(MAX(I$30-I24-MAX(I49-1,0),0),MAX(U25-1,0))</f>
        <v>1</v>
      </c>
      <c r="J50" s="155" t="n">
        <f aca="false">MIN(V25,MAX(J$30-J49,0),1)+MIN(MAX(J$30-J24-MAX(J49-1,0),0),MAX(V25-1,0))</f>
        <v>1</v>
      </c>
      <c r="K50" s="155" t="n">
        <f aca="false">MIN(W25,MAX(K$30-K49,0),1)+MIN(MAX(K$30-K24-MAX(K49-1,0),0),MAX(W25-1,0))</f>
        <v>1</v>
      </c>
      <c r="L50" s="155" t="n">
        <f aca="false">MIN(X25,MAX(L$30-L49,0),1)+MIN(MAX(L$30-L24-MAX(L49-1,0),0),MAX(X25-1,0))</f>
        <v>1</v>
      </c>
      <c r="M50" s="155" t="n">
        <f aca="false">MIN(Y25,MAX(M$30-M49,0),1)+MIN(MAX(M$30-M24-MAX(M49-1,0),0),MAX(Y25-1,0))</f>
        <v>1</v>
      </c>
      <c r="O50" s="128"/>
      <c r="P50" s="156"/>
      <c r="Q50" s="157" t="n">
        <f aca="false">IF(E24&gt;1,Fahrpreis!$H$18+(Q25-1)*0.5*Fahrpreis!$H$18-MIN(E50,1)*0.25*Fahrpreis!$H$18-MAX(E50-1,0)*0.5*0.25*Fahrpreis!$H$18,0)</f>
        <v>0</v>
      </c>
      <c r="R50" s="157" t="n">
        <f aca="false">IF(F24&gt;1,Fahrpreis!$H$18+(R25-1)*0.5*Fahrpreis!$H$18-MIN(F50,1)*0.25*Fahrpreis!$H$18-MAX(F50-1,0)*0.5*0.25*Fahrpreis!$H$18,0)</f>
        <v>56.25</v>
      </c>
      <c r="S50" s="157" t="n">
        <f aca="false">IF(G24&gt;1,Fahrpreis!$H$18+(S25-1)*0.5*Fahrpreis!$H$18-MIN(G50,1)*0.25*Fahrpreis!$H$18-MAX(G50-1,0)*0.5*0.25*Fahrpreis!$H$18,0)</f>
        <v>56.25</v>
      </c>
      <c r="T50" s="157" t="n">
        <f aca="false">IF(H24&gt;1,Fahrpreis!$H$18+(T25-1)*0.5*Fahrpreis!$H$18-MIN(H50,1)*0.25*Fahrpreis!$H$18-MAX(H50-1,0)*0.5*0.25*Fahrpreis!$H$18,0)</f>
        <v>56.25</v>
      </c>
      <c r="U50" s="157" t="n">
        <f aca="false">IF(I24&gt;1,Fahrpreis!$H$18+(U25-1)*0.5*Fahrpreis!$H$18-MIN(I50,1)*0.25*Fahrpreis!$H$18-MAX(I50-1,0)*0.5*0.25*Fahrpreis!$H$18,0)</f>
        <v>56.25</v>
      </c>
      <c r="V50" s="157" t="n">
        <f aca="false">IF(J24&gt;1,Fahrpreis!$H$18+(V25-1)*0.5*Fahrpreis!$H$18-MIN(J50,1)*0.25*Fahrpreis!$H$18-MAX(J50-1,0)*0.5*0.25*Fahrpreis!$H$18,0)</f>
        <v>56.25</v>
      </c>
      <c r="W50" s="157" t="n">
        <f aca="false">IF(K24&gt;1,Fahrpreis!$H$18+(W25-1)*0.5*Fahrpreis!$H$18-MIN(K50,1)*0.25*Fahrpreis!$H$18-MAX(K50-1,0)*0.5*0.25*Fahrpreis!$H$18,0)</f>
        <v>56.25</v>
      </c>
      <c r="X50" s="157" t="n">
        <f aca="false">IF(L24&gt;1,Fahrpreis!$H$18+(X25-1)*0.5*Fahrpreis!$H$18-MIN(L50,1)*0.25*Fahrpreis!$H$18-MAX(L50-1,0)*0.5*0.25*Fahrpreis!$H$18,0)</f>
        <v>56.25</v>
      </c>
      <c r="Y50" s="157" t="n">
        <f aca="false">IF(M24&gt;1,Fahrpreis!$H$18+(Y25-1)*0.5*Fahrpreis!$H$18-MIN(M50,1)*0.25*Fahrpreis!$H$18-MAX(M50-1,0)*0.5*0.25*Fahrpreis!$H$18,0)</f>
        <v>93.75</v>
      </c>
      <c r="AA50" s="128"/>
      <c r="AB50" s="156"/>
      <c r="AC50" s="157" t="n">
        <f aca="false">IF(E24&gt;1,Fahrpreis!$H$17+(Q25-1)*Fahrpreis!$H$17-MIN(E50,1)*0.25*Fahrpreis!$H$17-MAX(E50-1,0)*0.25*Fahrpreis!$H$17,0)</f>
        <v>0</v>
      </c>
      <c r="AD50" s="157" t="n">
        <f aca="false">IF(F24&gt;1,Fahrpreis!$H$17+(R25-1)*Fahrpreis!$H$17-MIN(F50,1)*0.25*Fahrpreis!$H$17-MAX(F50-1,0)*0.25*Fahrpreis!$H$17,0)</f>
        <v>56.25</v>
      </c>
      <c r="AE50" s="157" t="n">
        <f aca="false">IF(G24&gt;1,Fahrpreis!$H$17+(S25-1)*Fahrpreis!$H$17-MIN(G50,1)*0.25*Fahrpreis!$H$17-MAX(G50-1,0)*0.25*Fahrpreis!$H$17,0)</f>
        <v>56.25</v>
      </c>
      <c r="AF50" s="157" t="n">
        <f aca="false">IF(H24&gt;1,Fahrpreis!$H$17+(T25-1)*Fahrpreis!$H$17-MIN(H50,1)*0.25*Fahrpreis!$H$17-MAX(H50-1,0)*0.25*Fahrpreis!$H$17,0)</f>
        <v>56.25</v>
      </c>
      <c r="AG50" s="157" t="n">
        <f aca="false">IF(I24&gt;1,Fahrpreis!$H$17+(U25-1)*Fahrpreis!$H$17-MIN(I50,1)*0.25*Fahrpreis!$H$17-MAX(I50-1,0)*0.25*Fahrpreis!$H$17,0)</f>
        <v>56.25</v>
      </c>
      <c r="AH50" s="157" t="n">
        <f aca="false">IF(J24&gt;1,Fahrpreis!$H$17+(V25-1)*Fahrpreis!$H$17-MIN(J50,1)*0.25*Fahrpreis!$H$17-MAX(J50-1,0)*0.25*Fahrpreis!$H$17,0)</f>
        <v>56.25</v>
      </c>
      <c r="AI50" s="157" t="n">
        <f aca="false">IF(K24&gt;1,Fahrpreis!$H$17+(W25-1)*Fahrpreis!$H$17-MIN(K50,1)*0.25*Fahrpreis!$H$17-MAX(K50-1,0)*0.25*Fahrpreis!$H$17,0)</f>
        <v>56.25</v>
      </c>
      <c r="AJ50" s="157" t="n">
        <f aca="false">IF(L24&gt;1,Fahrpreis!$H$17+(X25-1)*Fahrpreis!$H$17-MIN(L50,1)*0.25*Fahrpreis!$H$17-MAX(L50-1,0)*0.25*Fahrpreis!$H$17,0)</f>
        <v>56.25</v>
      </c>
      <c r="AK50" s="157" t="n">
        <f aca="false">IF(M24&gt;1,Fahrpreis!$H$17+(Y25-1)*Fahrpreis!$H$17-MIN(M50,1)*0.25*Fahrpreis!$H$17-MAX(M50-1,0)*0.25*Fahrpreis!$H$17,0)</f>
        <v>131.25</v>
      </c>
    </row>
    <row r="51" customFormat="false" ht="12.75" hidden="false" customHeight="false" outlineLevel="0" collapsed="false">
      <c r="A51" s="146"/>
    </row>
    <row r="52" customFormat="false" ht="12.75" hidden="false" customHeight="false" outlineLevel="0" collapsed="false">
      <c r="A52" s="146"/>
      <c r="D52" s="159" t="s">
        <v>53</v>
      </c>
      <c r="E52" s="159"/>
      <c r="F52" s="159"/>
      <c r="G52" s="159"/>
      <c r="H52" s="159"/>
      <c r="I52" s="159"/>
      <c r="J52" s="159"/>
      <c r="K52" s="159"/>
      <c r="L52" s="159"/>
      <c r="M52" s="159"/>
      <c r="P52" s="159" t="s">
        <v>54</v>
      </c>
      <c r="Q52" s="159"/>
      <c r="R52" s="159"/>
      <c r="S52" s="159"/>
      <c r="T52" s="159"/>
      <c r="U52" s="159"/>
      <c r="V52" s="159"/>
      <c r="W52" s="159"/>
      <c r="X52" s="159"/>
      <c r="Y52" s="159"/>
      <c r="AB52" s="159" t="s">
        <v>55</v>
      </c>
      <c r="AC52" s="159"/>
      <c r="AD52" s="159"/>
      <c r="AE52" s="159"/>
      <c r="AF52" s="159"/>
      <c r="AG52" s="159"/>
      <c r="AH52" s="159"/>
      <c r="AI52" s="159"/>
      <c r="AJ52" s="159"/>
      <c r="AK52" s="159"/>
    </row>
    <row r="53" customFormat="false" ht="12.75" hidden="false" customHeight="false" outlineLevel="0" collapsed="false">
      <c r="A53" s="146"/>
      <c r="D53" s="160" t="s">
        <v>56</v>
      </c>
      <c r="E53" s="160"/>
      <c r="F53" s="161"/>
      <c r="G53" s="161"/>
      <c r="H53" s="161"/>
      <c r="I53" s="161"/>
      <c r="J53" s="161"/>
      <c r="K53" s="161"/>
      <c r="L53" s="161"/>
      <c r="M53" s="161"/>
      <c r="P53" s="160" t="s">
        <v>57</v>
      </c>
      <c r="Q53" s="160"/>
      <c r="R53" s="161"/>
      <c r="S53" s="161"/>
      <c r="T53" s="161"/>
      <c r="U53" s="161"/>
      <c r="V53" s="161"/>
      <c r="W53" s="161"/>
      <c r="X53" s="161"/>
      <c r="Y53" s="161"/>
      <c r="AB53" s="160" t="s">
        <v>58</v>
      </c>
      <c r="AC53" s="160"/>
      <c r="AD53" s="161"/>
      <c r="AE53" s="161"/>
      <c r="AF53" s="161"/>
      <c r="AG53" s="161"/>
      <c r="AH53" s="161"/>
      <c r="AI53" s="161"/>
      <c r="AJ53" s="161"/>
      <c r="AK53" s="161"/>
    </row>
    <row r="54" customFormat="false" ht="12.75" hidden="false" customHeight="false" outlineLevel="0" collapsed="false">
      <c r="A54" s="146"/>
      <c r="B54" s="126"/>
      <c r="C54" s="147" t="s">
        <v>29</v>
      </c>
      <c r="D54" s="148" t="n">
        <v>0</v>
      </c>
      <c r="E54" s="148" t="n">
        <v>1</v>
      </c>
      <c r="F54" s="148" t="n">
        <v>2</v>
      </c>
      <c r="G54" s="148" t="n">
        <v>3</v>
      </c>
      <c r="H54" s="148" t="n">
        <v>4</v>
      </c>
      <c r="I54" s="148" t="n">
        <v>5</v>
      </c>
      <c r="J54" s="148" t="n">
        <v>6</v>
      </c>
      <c r="K54" s="148" t="n">
        <v>7</v>
      </c>
      <c r="L54" s="148" t="n">
        <v>8</v>
      </c>
      <c r="M54" s="148" t="n">
        <v>9</v>
      </c>
      <c r="O54" s="126" t="s">
        <v>29</v>
      </c>
      <c r="P54" s="128" t="n">
        <v>0</v>
      </c>
      <c r="Q54" s="128" t="n">
        <v>1</v>
      </c>
      <c r="R54" s="128" t="n">
        <v>2</v>
      </c>
      <c r="S54" s="128" t="n">
        <v>3</v>
      </c>
      <c r="T54" s="128" t="n">
        <v>4</v>
      </c>
      <c r="U54" s="128" t="n">
        <v>5</v>
      </c>
      <c r="V54" s="128" t="n">
        <v>6</v>
      </c>
      <c r="W54" s="128" t="n">
        <v>7</v>
      </c>
      <c r="X54" s="128" t="n">
        <v>8</v>
      </c>
      <c r="Y54" s="128" t="n">
        <v>9</v>
      </c>
      <c r="AA54" s="126" t="s">
        <v>29</v>
      </c>
      <c r="AB54" s="128" t="n">
        <v>0</v>
      </c>
      <c r="AC54" s="128" t="n">
        <v>1</v>
      </c>
      <c r="AD54" s="128" t="n">
        <v>2</v>
      </c>
      <c r="AE54" s="128" t="n">
        <v>3</v>
      </c>
      <c r="AF54" s="128" t="n">
        <v>4</v>
      </c>
      <c r="AG54" s="128" t="n">
        <v>5</v>
      </c>
      <c r="AH54" s="128" t="n">
        <v>6</v>
      </c>
      <c r="AI54" s="128" t="n">
        <v>7</v>
      </c>
      <c r="AJ54" s="128" t="n">
        <v>8</v>
      </c>
      <c r="AK54" s="128" t="n">
        <v>9</v>
      </c>
    </row>
    <row r="55" customFormat="false" ht="12.75" hidden="false" customHeight="false" outlineLevel="0" collapsed="false">
      <c r="A55" s="146"/>
      <c r="B55" s="129" t="s">
        <v>30</v>
      </c>
      <c r="C55" s="129" t="s">
        <v>52</v>
      </c>
      <c r="D55" s="102"/>
      <c r="E55" s="102" t="n">
        <f aca="false">COUNTIF(Fahrpreis!G$28:$G$28,"BC")</f>
        <v>1</v>
      </c>
      <c r="F55" s="102" t="n">
        <f aca="false">COUNTIF(Fahrpreis!$G$28:H$28,"BC")</f>
        <v>2</v>
      </c>
      <c r="G55" s="102" t="n">
        <f aca="false">COUNTIF(Fahrpreis!$G$28:I$28,"BC")</f>
        <v>2</v>
      </c>
      <c r="H55" s="102" t="n">
        <f aca="false">COUNTIF(Fahrpreis!$G$28:J$28,"BC")</f>
        <v>2</v>
      </c>
      <c r="I55" s="102" t="n">
        <f aca="false">COUNTIF(Fahrpreis!$G$28:K$28,"BC")</f>
        <v>2</v>
      </c>
      <c r="J55" s="102" t="n">
        <f aca="false">COUNTIF(Fahrpreis!$G$28:L$28,"BC")</f>
        <v>2</v>
      </c>
      <c r="K55" s="102" t="n">
        <f aca="false">COUNTIF(Fahrpreis!$G$28:M$28,"BC")</f>
        <v>2</v>
      </c>
      <c r="L55" s="102" t="n">
        <f aca="false">COUNTIF(Fahrpreis!$G$28:N$28,"BC")</f>
        <v>2</v>
      </c>
      <c r="M55" s="102" t="n">
        <f aca="false">COUNTIF(Fahrpreis!$G$28:O$28,"BC")</f>
        <v>2</v>
      </c>
      <c r="O55" s="129" t="s">
        <v>30</v>
      </c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AA55" s="129" t="s">
        <v>30</v>
      </c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</row>
    <row r="56" customFormat="false" ht="12.75" hidden="false" customHeight="false" outlineLevel="0" collapsed="false">
      <c r="A56" s="146"/>
      <c r="B56" s="128" t="n">
        <v>0</v>
      </c>
      <c r="C56" s="128"/>
      <c r="D56" s="149"/>
      <c r="E56" s="162" t="n">
        <f aca="false">MIN(Q7,MAX(E$30-E31-E32,0),1)+MIN(MAX(E$30-E6-MAX(E31-1,0)-MAX(E32-1,0),0),MAX(Q7-1,0))</f>
        <v>0</v>
      </c>
      <c r="F56" s="162" t="n">
        <f aca="false">MIN(R7,MAX(F$30-F31-F32,0),1)+MIN(MAX(F$30-F6-MAX(F31-1,0)-MAX(F32-1,0),0),MAX(R7-1,0))</f>
        <v>0</v>
      </c>
      <c r="G56" s="162" t="n">
        <f aca="false">MIN(S7,MAX(G$30-G31-G32,0),1)+MIN(MAX(G$30-G6-MAX(G31-1,0)-MAX(G32-1,0),0),MAX(S7-1,0))</f>
        <v>0</v>
      </c>
      <c r="H56" s="162" t="n">
        <f aca="false">MIN(T7,MAX(H$30-H31-H32,0),1)+MIN(MAX(H$30-H6-MAX(H31-1,0)-MAX(H32-1,0),0),MAX(T7-1,0))</f>
        <v>0</v>
      </c>
      <c r="I56" s="162" t="n">
        <f aca="false">MIN(U7,MAX(I$30-I31-I32,0),1)+MIN(MAX(I$30-I6-MAX(I31-1,0)-MAX(I32-1,0),0),MAX(U7-1,0))</f>
        <v>0</v>
      </c>
      <c r="J56" s="162" t="n">
        <f aca="false">MIN(V7,MAX(J$30-J31-J32,0),1)+MIN(MAX(J$30-J6-MAX(J31-1,0)-MAX(J32-1,0),0),MAX(V7-1,0))</f>
        <v>0</v>
      </c>
      <c r="K56" s="162" t="n">
        <f aca="false">MIN(W7,MAX(K$30-K31-K32,0),1)+MIN(MAX(K$30-K6-MAX(K31-1,0)-MAX(K32-1,0),0),MAX(W7-1,0))</f>
        <v>0</v>
      </c>
      <c r="L56" s="162" t="n">
        <f aca="false">MIN(X7,MAX(L$30-L31-L32,0),1)+MIN(MAX(L$30-L6-MAX(L31-1,0)-MAX(L32-1,0),0),MAX(X7-1,0))</f>
        <v>0</v>
      </c>
      <c r="M56" s="162" t="n">
        <f aca="false">MIN(Y7,MAX(M$30-M31-M32,0),1)+MIN(MAX(M$30-M6-MAX(M31-1,0)-MAX(M32-1,0),0),MAX(Y7-1,0))</f>
        <v>0</v>
      </c>
      <c r="O56" s="128" t="n">
        <v>0</v>
      </c>
      <c r="P56" s="151"/>
      <c r="Q56" s="163" t="n">
        <f aca="false">IF(E6&gt;2,Fahrpreis!$H$18+(Q7-1)*0.5*Fahrpreis!$H$18-MIN(E56,1)*0.25*Fahrpreis!$H$18-MAX(E56-1,0)*0.5*0.25*Fahrpreis!$H$18,0)</f>
        <v>0</v>
      </c>
      <c r="R56" s="163" t="n">
        <f aca="false">IF(F6&gt;2,Fahrpreis!$H$18+(R7-1)*0.5*Fahrpreis!$H$18-MIN(F56,1)*0.25*Fahrpreis!$H$18-MAX(F56-1,0)*0.5*0.25*Fahrpreis!$H$18,0)</f>
        <v>0</v>
      </c>
      <c r="S56" s="163" t="n">
        <f aca="false">IF(G6&gt;2,Fahrpreis!$H$18+(S7-1)*0.5*Fahrpreis!$H$18-MIN(G56,1)*0.25*Fahrpreis!$H$18-MAX(G56-1,0)*0.5*0.25*Fahrpreis!$H$18,0)</f>
        <v>0</v>
      </c>
      <c r="T56" s="163" t="n">
        <f aca="false">IF(H6&gt;2,Fahrpreis!$H$18+(T7-1)*0.5*Fahrpreis!$H$18-MIN(H56,1)*0.25*Fahrpreis!$H$18-MAX(H56-1,0)*0.5*0.25*Fahrpreis!$H$18,0)</f>
        <v>0</v>
      </c>
      <c r="U56" s="163" t="n">
        <f aca="false">IF(I6&gt;2,Fahrpreis!$H$18+(U7-1)*0.5*Fahrpreis!$H$18-MIN(I56,1)*0.25*Fahrpreis!$H$18-MAX(I56-1,0)*0.5*0.25*Fahrpreis!$H$18,0)</f>
        <v>0</v>
      </c>
      <c r="V56" s="163" t="n">
        <f aca="false">IF(J6&gt;2,Fahrpreis!$H$18+(V7-1)*0.5*Fahrpreis!$H$18-MIN(J56,1)*0.25*Fahrpreis!$H$18-MAX(J56-1,0)*0.5*0.25*Fahrpreis!$H$18,0)</f>
        <v>0</v>
      </c>
      <c r="W56" s="163" t="n">
        <f aca="false">IF(K6&gt;2,Fahrpreis!$H$18+(W7-1)*0.5*Fahrpreis!$H$18-MIN(K56,1)*0.25*Fahrpreis!$H$18-MAX(K56-1,0)*0.5*0.25*Fahrpreis!$H$18,0)</f>
        <v>0</v>
      </c>
      <c r="X56" s="163" t="n">
        <f aca="false">IF(L6&gt;2,Fahrpreis!$H$18+(X7-1)*0.5*Fahrpreis!$H$18-MIN(L56,1)*0.25*Fahrpreis!$H$18-MAX(L56-1,0)*0.5*0.25*Fahrpreis!$H$18,0)</f>
        <v>0</v>
      </c>
      <c r="Y56" s="163" t="n">
        <f aca="false">IF(M6&gt;2,Fahrpreis!$H$18+(Y7-1)*0.5*Fahrpreis!$H$18-MIN(M56,1)*0.25*Fahrpreis!$H$18-MAX(M56-1,0)*0.5*0.25*Fahrpreis!$H$18,0)</f>
        <v>0</v>
      </c>
      <c r="AA56" s="128" t="n">
        <v>0</v>
      </c>
      <c r="AB56" s="151"/>
      <c r="AC56" s="163" t="n">
        <f aca="false">IF(E6&gt;2,Fahrpreis!$H$17+(Q7-1)*Fahrpreis!$H$17-MIN(E56,1)*0.25*Fahrpreis!$H$17-MAX(E56-1,0)*0.25*Fahrpreis!$H$17,0)</f>
        <v>0</v>
      </c>
      <c r="AD56" s="163" t="n">
        <f aca="false">IF(F6&gt;2,Fahrpreis!$H$17+(R7-1)*Fahrpreis!$H$17-MIN(F56,1)*0.25*Fahrpreis!$H$17-MAX(F56-1,0)*0.25*Fahrpreis!$H$17,0)</f>
        <v>0</v>
      </c>
      <c r="AE56" s="163" t="n">
        <f aca="false">IF(G6&gt;2,Fahrpreis!$H$17+(S7-1)*Fahrpreis!$H$17-MIN(G56,1)*0.25*Fahrpreis!$H$17-MAX(G56-1,0)*0.25*Fahrpreis!$H$17,0)</f>
        <v>0</v>
      </c>
      <c r="AF56" s="163" t="n">
        <f aca="false">IF(H6&gt;2,Fahrpreis!$H$17+(T7-1)*Fahrpreis!$H$17-MIN(H56,1)*0.25*Fahrpreis!$H$17-MAX(H56-1,0)*0.25*Fahrpreis!$H$17,0)</f>
        <v>0</v>
      </c>
      <c r="AG56" s="163" t="n">
        <f aca="false">IF(I6&gt;2,Fahrpreis!$H$17+(U7-1)*Fahrpreis!$H$17-MIN(I56,1)*0.25*Fahrpreis!$H$17-MAX(I56-1,0)*0.25*Fahrpreis!$H$17,0)</f>
        <v>0</v>
      </c>
      <c r="AH56" s="163" t="n">
        <f aca="false">IF(J6&gt;2,Fahrpreis!$H$17+(V7-1)*Fahrpreis!$H$17-MIN(J56,1)*0.25*Fahrpreis!$H$17-MAX(J56-1,0)*0.25*Fahrpreis!$H$17,0)</f>
        <v>0</v>
      </c>
      <c r="AI56" s="163" t="n">
        <f aca="false">IF(K6&gt;2,Fahrpreis!$H$17+(W7-1)*Fahrpreis!$H$17-MIN(K56,1)*0.25*Fahrpreis!$H$17-MAX(K56-1,0)*0.25*Fahrpreis!$H$17,0)</f>
        <v>0</v>
      </c>
      <c r="AJ56" s="163" t="n">
        <f aca="false">IF(L6&gt;2,Fahrpreis!$H$17+(X7-1)*Fahrpreis!$H$17-MIN(L56,1)*0.25*Fahrpreis!$H$17-MAX(L56-1,0)*0.25*Fahrpreis!$H$17,0)</f>
        <v>0</v>
      </c>
      <c r="AK56" s="163" t="n">
        <f aca="false">IF(M6&gt;2,Fahrpreis!$H$17+(Y7-1)*Fahrpreis!$H$17-MIN(M56,1)*0.25*Fahrpreis!$H$17-MAX(M56-1,0)*0.25*Fahrpreis!$H$17,0)</f>
        <v>0</v>
      </c>
    </row>
    <row r="57" customFormat="false" ht="12.75" hidden="false" customHeight="false" outlineLevel="0" collapsed="false">
      <c r="A57" s="146"/>
      <c r="B57" s="128"/>
      <c r="C57" s="128"/>
      <c r="D57" s="154"/>
      <c r="E57" s="164" t="n">
        <f aca="false">MIN(Q7,MAX(E$30-E31-E32-E56,0),1)+MIN(MAX(E$30-E6-MAX(E31-1,0)-MAX(E32-1,0)-MAX(E56-1,0),0),MAX(Q7-1,0))</f>
        <v>0</v>
      </c>
      <c r="F57" s="164" t="n">
        <f aca="false">MIN(R7,MAX(F$30-F31-F32-F56,0),1)+MIN(MAX(F$30-F6-MAX(F31-1,0)-MAX(F32-1,0)-MAX(F56-1,0),0),MAX(R7-1,0))</f>
        <v>0</v>
      </c>
      <c r="G57" s="164" t="n">
        <f aca="false">MIN(S7,MAX(G$30-G31-G32-G56,0),1)+MIN(MAX(G$30-G6-MAX(G31-1,0)-MAX(G32-1,0)-MAX(G56-1,0),0),MAX(S7-1,0))</f>
        <v>0</v>
      </c>
      <c r="H57" s="164" t="n">
        <f aca="false">MIN(T7,MAX(H$30-H31-H32-H56,0),1)+MIN(MAX(H$30-H6-MAX(H31-1,0)-MAX(H32-1,0)-MAX(H56-1,0),0),MAX(T7-1,0))</f>
        <v>0</v>
      </c>
      <c r="I57" s="164" t="n">
        <f aca="false">MIN(U7,MAX(I$30-I31-I32-I56,0),1)+MIN(MAX(I$30-I6-MAX(I31-1,0)-MAX(I32-1,0)-MAX(I56-1,0),0),MAX(U7-1,0))</f>
        <v>0</v>
      </c>
      <c r="J57" s="164" t="n">
        <f aca="false">MIN(V7,MAX(J$30-J31-J32-J56,0),1)+MIN(MAX(J$30-J6-MAX(J31-1,0)-MAX(J32-1,0)-MAX(J56-1,0),0),MAX(V7-1,0))</f>
        <v>0</v>
      </c>
      <c r="K57" s="164" t="n">
        <f aca="false">MIN(W7,MAX(K$30-K31-K32-K56,0),1)+MIN(MAX(K$30-K6-MAX(K31-1,0)-MAX(K32-1,0)-MAX(K56-1,0),0),MAX(W7-1,0))</f>
        <v>0</v>
      </c>
      <c r="L57" s="164" t="n">
        <f aca="false">MIN(X7,MAX(L$30-L31-L32-L56,0),1)+MIN(MAX(L$30-L6-MAX(L31-1,0)-MAX(L32-1,0)-MAX(L56-1,0),0),MAX(X7-1,0))</f>
        <v>0</v>
      </c>
      <c r="M57" s="164" t="n">
        <f aca="false">MIN(Y7,MAX(M$30-M31-M32-M56,0),1)+MIN(MAX(M$30-M6-MAX(M31-1,0)-MAX(M32-1,0)-MAX(M56-1,0),0),MAX(Y7-1,0))</f>
        <v>0</v>
      </c>
      <c r="O57" s="128"/>
      <c r="P57" s="156"/>
      <c r="Q57" s="165" t="n">
        <f aca="false">IF(E6&gt;3,Fahrpreis!$H$18+(Q7-1)*0.5*Fahrpreis!$H$18-MIN(E57,1)*0.25*Fahrpreis!$H$18-MAX(E57-1,0)*0.5*0.25*Fahrpreis!$H$18,0)</f>
        <v>0</v>
      </c>
      <c r="R57" s="165" t="n">
        <f aca="false">IF(F6&gt;3,Fahrpreis!$H$18+(R7-1)*0.5*Fahrpreis!$H$18-MIN(F57,1)*0.25*Fahrpreis!$H$18-MAX(F57-1,0)*0.5*0.25*Fahrpreis!$H$18,0)</f>
        <v>0</v>
      </c>
      <c r="S57" s="165" t="n">
        <f aca="false">IF(G6&gt;3,Fahrpreis!$H$18+(S7-1)*0.5*Fahrpreis!$H$18-MIN(G57,1)*0.25*Fahrpreis!$H$18-MAX(G57-1,0)*0.5*0.25*Fahrpreis!$H$18,0)</f>
        <v>0</v>
      </c>
      <c r="T57" s="165" t="n">
        <f aca="false">IF(H6&gt;3,Fahrpreis!$H$18+(T7-1)*0.5*Fahrpreis!$H$18-MIN(H57,1)*0.25*Fahrpreis!$H$18-MAX(H57-1,0)*0.5*0.25*Fahrpreis!$H$18,0)</f>
        <v>0</v>
      </c>
      <c r="U57" s="165" t="n">
        <f aca="false">IF(I6&gt;3,Fahrpreis!$H$18+(U7-1)*0.5*Fahrpreis!$H$18-MIN(I57,1)*0.25*Fahrpreis!$H$18-MAX(I57-1,0)*0.5*0.25*Fahrpreis!$H$18,0)</f>
        <v>0</v>
      </c>
      <c r="V57" s="165" t="n">
        <f aca="false">IF(J6&gt;3,Fahrpreis!$H$18+(V7-1)*0.5*Fahrpreis!$H$18-MIN(J57,1)*0.25*Fahrpreis!$H$18-MAX(J57-1,0)*0.5*0.25*Fahrpreis!$H$18,0)</f>
        <v>0</v>
      </c>
      <c r="W57" s="165" t="n">
        <f aca="false">IF(K6&gt;3,Fahrpreis!$H$18+(W7-1)*0.5*Fahrpreis!$H$18-MIN(K57,1)*0.25*Fahrpreis!$H$18-MAX(K57-1,0)*0.5*0.25*Fahrpreis!$H$18,0)</f>
        <v>0</v>
      </c>
      <c r="X57" s="165" t="n">
        <f aca="false">IF(L6&gt;3,Fahrpreis!$H$18+(X7-1)*0.5*Fahrpreis!$H$18-MIN(L57,1)*0.25*Fahrpreis!$H$18-MAX(L57-1,0)*0.5*0.25*Fahrpreis!$H$18,0)</f>
        <v>0</v>
      </c>
      <c r="Y57" s="165" t="n">
        <f aca="false">IF(M6&gt;3,Fahrpreis!$H$18+(Y7-1)*0.5*Fahrpreis!$H$18-MIN(M57,1)*0.25*Fahrpreis!$H$18-MAX(M57-1,0)*0.5*0.25*Fahrpreis!$H$18,0)</f>
        <v>0</v>
      </c>
      <c r="AA57" s="128"/>
      <c r="AB57" s="156"/>
      <c r="AC57" s="165" t="n">
        <f aca="false">IF(E6&gt;3,Fahrpreis!$H$17+(Q7-1)*Fahrpreis!$H$17-MIN(E57,1)*0.25*Fahrpreis!$H$17-MAX(E57-1,0)*0.25*Fahrpreis!$H$17,0)</f>
        <v>0</v>
      </c>
      <c r="AD57" s="165" t="n">
        <f aca="false">IF(F6&gt;3,Fahrpreis!$H$17+(R7-1)*Fahrpreis!$H$17-MIN(F57,1)*0.25*Fahrpreis!$H$17-MAX(F57-1,0)*0.25*Fahrpreis!$H$17,0)</f>
        <v>0</v>
      </c>
      <c r="AE57" s="165" t="n">
        <f aca="false">IF(G6&gt;3,Fahrpreis!$H$17+(S7-1)*Fahrpreis!$H$17-MIN(G57,1)*0.25*Fahrpreis!$H$17-MAX(G57-1,0)*0.25*Fahrpreis!$H$17,0)</f>
        <v>0</v>
      </c>
      <c r="AF57" s="165" t="n">
        <f aca="false">IF(H6&gt;3,Fahrpreis!$H$17+(T7-1)*Fahrpreis!$H$17-MIN(H57,1)*0.25*Fahrpreis!$H$17-MAX(H57-1,0)*0.25*Fahrpreis!$H$17,0)</f>
        <v>0</v>
      </c>
      <c r="AG57" s="165" t="n">
        <f aca="false">IF(I6&gt;3,Fahrpreis!$H$17+(U7-1)*Fahrpreis!$H$17-MIN(I57,1)*0.25*Fahrpreis!$H$17-MAX(I57-1,0)*0.25*Fahrpreis!$H$17,0)</f>
        <v>0</v>
      </c>
      <c r="AH57" s="165" t="n">
        <f aca="false">IF(J6&gt;3,Fahrpreis!$H$17+(V7-1)*Fahrpreis!$H$17-MIN(J57,1)*0.25*Fahrpreis!$H$17-MAX(J57-1,0)*0.25*Fahrpreis!$H$17,0)</f>
        <v>0</v>
      </c>
      <c r="AI57" s="165" t="n">
        <f aca="false">IF(K6&gt;3,Fahrpreis!$H$17+(W7-1)*Fahrpreis!$H$17-MIN(K57,1)*0.25*Fahrpreis!$H$17-MAX(K57-1,0)*0.25*Fahrpreis!$H$17,0)</f>
        <v>0</v>
      </c>
      <c r="AJ57" s="165" t="n">
        <f aca="false">IF(L6&gt;3,Fahrpreis!$H$17+(X7-1)*Fahrpreis!$H$17-MIN(L57,1)*0.25*Fahrpreis!$H$17-MAX(L57-1,0)*0.25*Fahrpreis!$H$17,0)</f>
        <v>0</v>
      </c>
      <c r="AK57" s="165" t="n">
        <f aca="false">IF(M6&gt;3,Fahrpreis!$H$17+(Y7-1)*Fahrpreis!$H$17-MIN(M57,1)*0.25*Fahrpreis!$H$17-MAX(M57-1,0)*0.25*Fahrpreis!$H$17,0)</f>
        <v>0</v>
      </c>
    </row>
    <row r="58" customFormat="false" ht="12.75" hidden="false" customHeight="false" outlineLevel="0" collapsed="false">
      <c r="A58" s="146"/>
      <c r="B58" s="128" t="n">
        <v>1</v>
      </c>
      <c r="C58" s="128"/>
      <c r="D58" s="149"/>
      <c r="E58" s="162" t="n">
        <f aca="false">MIN(Q9,MAX(E$30-E33-E34,0),1)+MIN(MAX(E$30-E8-MAX(E33-1,0)-MAX(E34-1,0),0),MAX(Q9-1,0))</f>
        <v>0</v>
      </c>
      <c r="F58" s="162" t="n">
        <f aca="false">MIN(R9,MAX(F$30-F33-F34,0),1)+MIN(MAX(F$30-F8-MAX(F33-1,0)-MAX(F34-1,0),0),MAX(R9-1,0))</f>
        <v>0</v>
      </c>
      <c r="G58" s="162" t="n">
        <f aca="false">MIN(S9,MAX(G$30-G33-G34,0),1)+MIN(MAX(G$30-G8-MAX(G33-1,0)-MAX(G34-1,0),0),MAX(S9-1,0))</f>
        <v>0</v>
      </c>
      <c r="H58" s="162" t="n">
        <f aca="false">MIN(T9,MAX(H$30-H33-H34,0),1)+MIN(MAX(H$30-H8-MAX(H33-1,0)-MAX(H34-1,0),0),MAX(T9-1,0))</f>
        <v>0</v>
      </c>
      <c r="I58" s="162" t="n">
        <f aca="false">MIN(U9,MAX(I$30-I33-I34,0),1)+MIN(MAX(I$30-I8-MAX(I33-1,0)-MAX(I34-1,0),0),MAX(U9-1,0))</f>
        <v>0</v>
      </c>
      <c r="J58" s="162" t="n">
        <f aca="false">MIN(V9,MAX(J$30-J33-J34,0),1)+MIN(MAX(J$30-J8-MAX(J33-1,0)-MAX(J34-1,0),0),MAX(V9-1,0))</f>
        <v>0</v>
      </c>
      <c r="K58" s="162" t="n">
        <f aca="false">MIN(W9,MAX(K$30-K33-K34,0),1)+MIN(MAX(K$30-K8-MAX(K33-1,0)-MAX(K34-1,0),0),MAX(W9-1,0))</f>
        <v>0</v>
      </c>
      <c r="L58" s="162" t="n">
        <f aca="false">MIN(X9,MAX(L$30-L33-L34,0),1)+MIN(MAX(L$30-L8-MAX(L33-1,0)-MAX(L34-1,0),0),MAX(X9-1,0))</f>
        <v>0</v>
      </c>
      <c r="M58" s="162" t="n">
        <f aca="false">MIN(Y9,MAX(M$30-M33-M34,0),1)+MIN(MAX(M$30-M8-MAX(M33-1,0)-MAX(M34-1,0),0),MAX(Y9-1,0))</f>
        <v>0</v>
      </c>
      <c r="O58" s="128" t="n">
        <v>1</v>
      </c>
      <c r="P58" s="151"/>
      <c r="Q58" s="163" t="n">
        <f aca="false">IF(E8&gt;2,Fahrpreis!$H$18+(Q9-1)*0.5*Fahrpreis!$H$18-MIN(E58,1)*0.25*Fahrpreis!$H$18-MAX(E58-1,0)*0.5*0.25*Fahrpreis!$H$18,0)</f>
        <v>0</v>
      </c>
      <c r="R58" s="163" t="n">
        <f aca="false">IF(F8&gt;2,Fahrpreis!$H$18+(R9-1)*0.5*Fahrpreis!$H$18-MIN(F58,1)*0.25*Fahrpreis!$H$18-MAX(F58-1,0)*0.5*0.25*Fahrpreis!$H$18,0)</f>
        <v>0</v>
      </c>
      <c r="S58" s="163" t="n">
        <f aca="false">IF(G8&gt;2,Fahrpreis!$H$18+(S9-1)*0.5*Fahrpreis!$H$18-MIN(G58,1)*0.25*Fahrpreis!$H$18-MAX(G58-1,0)*0.5*0.25*Fahrpreis!$H$18,0)</f>
        <v>0</v>
      </c>
      <c r="T58" s="163" t="n">
        <f aca="false">IF(H8&gt;2,Fahrpreis!$H$18+(T9-1)*0.5*Fahrpreis!$H$18-MIN(H58,1)*0.25*Fahrpreis!$H$18-MAX(H58-1,0)*0.5*0.25*Fahrpreis!$H$18,0)</f>
        <v>0</v>
      </c>
      <c r="U58" s="163" t="n">
        <f aca="false">IF(I8&gt;2,Fahrpreis!$H$18+(U9-1)*0.5*Fahrpreis!$H$18-MIN(I58,1)*0.25*Fahrpreis!$H$18-MAX(I58-1,0)*0.5*0.25*Fahrpreis!$H$18,0)</f>
        <v>0</v>
      </c>
      <c r="V58" s="163" t="n">
        <f aca="false">IF(J8&gt;2,Fahrpreis!$H$18+(V9-1)*0.5*Fahrpreis!$H$18-MIN(J58,1)*0.25*Fahrpreis!$H$18-MAX(J58-1,0)*0.5*0.25*Fahrpreis!$H$18,0)</f>
        <v>0</v>
      </c>
      <c r="W58" s="163" t="n">
        <f aca="false">IF(K8&gt;2,Fahrpreis!$H$18+(W9-1)*0.5*Fahrpreis!$H$18-MIN(K58,1)*0.25*Fahrpreis!$H$18-MAX(K58-1,0)*0.5*0.25*Fahrpreis!$H$18,0)</f>
        <v>0</v>
      </c>
      <c r="X58" s="163" t="n">
        <f aca="false">IF(L8&gt;2,Fahrpreis!$H$18+(X9-1)*0.5*Fahrpreis!$H$18-MIN(L58,1)*0.25*Fahrpreis!$H$18-MAX(L58-1,0)*0.5*0.25*Fahrpreis!$H$18,0)</f>
        <v>0</v>
      </c>
      <c r="Y58" s="163" t="n">
        <f aca="false">IF(M8&gt;2,Fahrpreis!$H$18+(Y9-1)*0.5*Fahrpreis!$H$18-MIN(M58,1)*0.25*Fahrpreis!$H$18-MAX(M58-1,0)*0.5*0.25*Fahrpreis!$H$18,0)</f>
        <v>0</v>
      </c>
      <c r="AA58" s="128" t="n">
        <v>1</v>
      </c>
      <c r="AB58" s="151"/>
      <c r="AC58" s="163" t="n">
        <f aca="false">IF(E8&gt;2,Fahrpreis!$H$17+(Q9-1)*Fahrpreis!$H$17-MIN(E58,1)*0.25*Fahrpreis!$H$17-MAX(E58-1,0)*0.25*Fahrpreis!$H$17,0)</f>
        <v>0</v>
      </c>
      <c r="AD58" s="163" t="n">
        <f aca="false">IF(F8&gt;2,Fahrpreis!$H$17+(R9-1)*Fahrpreis!$H$17-MIN(F58,1)*0.25*Fahrpreis!$H$17-MAX(F58-1,0)*0.25*Fahrpreis!$H$17,0)</f>
        <v>0</v>
      </c>
      <c r="AE58" s="163" t="n">
        <f aca="false">IF(G8&gt;2,Fahrpreis!$H$17+(S9-1)*Fahrpreis!$H$17-MIN(G58,1)*0.25*Fahrpreis!$H$17-MAX(G58-1,0)*0.25*Fahrpreis!$H$17,0)</f>
        <v>0</v>
      </c>
      <c r="AF58" s="163" t="n">
        <f aca="false">IF(H8&gt;2,Fahrpreis!$H$17+(T9-1)*Fahrpreis!$H$17-MIN(H58,1)*0.25*Fahrpreis!$H$17-MAX(H58-1,0)*0.25*Fahrpreis!$H$17,0)</f>
        <v>0</v>
      </c>
      <c r="AG58" s="163" t="n">
        <f aca="false">IF(I8&gt;2,Fahrpreis!$H$17+(U9-1)*Fahrpreis!$H$17-MIN(I58,1)*0.25*Fahrpreis!$H$17-MAX(I58-1,0)*0.25*Fahrpreis!$H$17,0)</f>
        <v>0</v>
      </c>
      <c r="AH58" s="163" t="n">
        <f aca="false">IF(J8&gt;2,Fahrpreis!$H$17+(V9-1)*Fahrpreis!$H$17-MIN(J58,1)*0.25*Fahrpreis!$H$17-MAX(J58-1,0)*0.25*Fahrpreis!$H$17,0)</f>
        <v>0</v>
      </c>
      <c r="AI58" s="163" t="n">
        <f aca="false">IF(K8&gt;2,Fahrpreis!$H$17+(W9-1)*Fahrpreis!$H$17-MIN(K58,1)*0.25*Fahrpreis!$H$17-MAX(K58-1,0)*0.25*Fahrpreis!$H$17,0)</f>
        <v>0</v>
      </c>
      <c r="AJ58" s="163" t="n">
        <f aca="false">IF(L8&gt;2,Fahrpreis!$H$17+(X9-1)*Fahrpreis!$H$17-MIN(L58,1)*0.25*Fahrpreis!$H$17-MAX(L58-1,0)*0.25*Fahrpreis!$H$17,0)</f>
        <v>0</v>
      </c>
      <c r="AK58" s="163" t="n">
        <f aca="false">IF(M8&gt;2,Fahrpreis!$H$17+(Y9-1)*Fahrpreis!$H$17-MIN(M58,1)*0.25*Fahrpreis!$H$17-MAX(M58-1,0)*0.25*Fahrpreis!$H$17,0)</f>
        <v>0</v>
      </c>
    </row>
    <row r="59" customFormat="false" ht="12.75" hidden="false" customHeight="false" outlineLevel="0" collapsed="false">
      <c r="A59" s="146"/>
      <c r="B59" s="128"/>
      <c r="C59" s="128"/>
      <c r="D59" s="154"/>
      <c r="E59" s="164" t="n">
        <f aca="false">MIN(Q9,MAX(E$30-E33-E34-E58,0),1)+MIN(MAX(E$30-E8-MAX(E33-1,0)-MAX(E34-1,0)-MAX(E58-1,0),0),MAX(Q9-1,0))</f>
        <v>0</v>
      </c>
      <c r="F59" s="164" t="n">
        <f aca="false">MIN(R9,MAX(F$30-F33-F34-F58,0),1)+MIN(MAX(F$30-F8-MAX(F33-1,0)-MAX(F34-1,0)-MAX(F58-1,0),0),MAX(R9-1,0))</f>
        <v>0</v>
      </c>
      <c r="G59" s="164" t="n">
        <f aca="false">MIN(S9,MAX(G$30-G33-G34-G58,0),1)+MIN(MAX(G$30-G8-MAX(G33-1,0)-MAX(G34-1,0)-MAX(G58-1,0),0),MAX(S9-1,0))</f>
        <v>0</v>
      </c>
      <c r="H59" s="164" t="n">
        <f aca="false">MIN(T9,MAX(H$30-H33-H34-H58,0),1)+MIN(MAX(H$30-H8-MAX(H33-1,0)-MAX(H34-1,0)-MAX(H58-1,0),0),MAX(T9-1,0))</f>
        <v>0</v>
      </c>
      <c r="I59" s="164" t="n">
        <f aca="false">MIN(U9,MAX(I$30-I33-I34-I58,0),1)+MIN(MAX(I$30-I8-MAX(I33-1,0)-MAX(I34-1,0)-MAX(I58-1,0),0),MAX(U9-1,0))</f>
        <v>0</v>
      </c>
      <c r="J59" s="164" t="n">
        <f aca="false">MIN(V9,MAX(J$30-J33-J34-J58,0),1)+MIN(MAX(J$30-J8-MAX(J33-1,0)-MAX(J34-1,0)-MAX(J58-1,0),0),MAX(V9-1,0))</f>
        <v>0</v>
      </c>
      <c r="K59" s="164" t="n">
        <f aca="false">MIN(W9,MAX(K$30-K33-K34-K58,0),1)+MIN(MAX(K$30-K8-MAX(K33-1,0)-MAX(K34-1,0)-MAX(K58-1,0),0),MAX(W9-1,0))</f>
        <v>0</v>
      </c>
      <c r="L59" s="164" t="n">
        <f aca="false">MIN(X9,MAX(L$30-L33-L34-L58,0),1)+MIN(MAX(L$30-L8-MAX(L33-1,0)-MAX(L34-1,0)-MAX(L58-1,0),0),MAX(X9-1,0))</f>
        <v>0</v>
      </c>
      <c r="M59" s="164" t="n">
        <f aca="false">MIN(Y9,MAX(M$30-M33-M34-M58,0),1)+MIN(MAX(M$30-M8-MAX(M33-1,0)-MAX(M34-1,0)-MAX(M58-1,0),0),MAX(Y9-1,0))</f>
        <v>0</v>
      </c>
      <c r="O59" s="128"/>
      <c r="P59" s="156"/>
      <c r="Q59" s="165" t="n">
        <f aca="false">IF(E8&gt;3,Fahrpreis!$H$18+(Q9-1)*0.5*Fahrpreis!$H$18-MIN(E59,1)*0.25*Fahrpreis!$H$18-MAX(E59-1,0)*0.5*0.25*Fahrpreis!$H$18,0)</f>
        <v>0</v>
      </c>
      <c r="R59" s="165" t="n">
        <f aca="false">IF(F8&gt;3,Fahrpreis!$H$18+(R9-1)*0.5*Fahrpreis!$H$18-MIN(F59,1)*0.25*Fahrpreis!$H$18-MAX(F59-1,0)*0.5*0.25*Fahrpreis!$H$18,0)</f>
        <v>0</v>
      </c>
      <c r="S59" s="165" t="n">
        <f aca="false">IF(G8&gt;3,Fahrpreis!$H$18+(S9-1)*0.5*Fahrpreis!$H$18-MIN(G59,1)*0.25*Fahrpreis!$H$18-MAX(G59-1,0)*0.5*0.25*Fahrpreis!$H$18,0)</f>
        <v>0</v>
      </c>
      <c r="T59" s="165" t="n">
        <f aca="false">IF(H8&gt;3,Fahrpreis!$H$18+(T9-1)*0.5*Fahrpreis!$H$18-MIN(H59,1)*0.25*Fahrpreis!$H$18-MAX(H59-1,0)*0.5*0.25*Fahrpreis!$H$18,0)</f>
        <v>0</v>
      </c>
      <c r="U59" s="165" t="n">
        <f aca="false">IF(I8&gt;3,Fahrpreis!$H$18+(U9-1)*0.5*Fahrpreis!$H$18-MIN(I59,1)*0.25*Fahrpreis!$H$18-MAX(I59-1,0)*0.5*0.25*Fahrpreis!$H$18,0)</f>
        <v>0</v>
      </c>
      <c r="V59" s="165" t="n">
        <f aca="false">IF(J8&gt;3,Fahrpreis!$H$18+(V9-1)*0.5*Fahrpreis!$H$18-MIN(J59,1)*0.25*Fahrpreis!$H$18-MAX(J59-1,0)*0.5*0.25*Fahrpreis!$H$18,0)</f>
        <v>0</v>
      </c>
      <c r="W59" s="165" t="n">
        <f aca="false">IF(K8&gt;3,Fahrpreis!$H$18+(W9-1)*0.5*Fahrpreis!$H$18-MIN(K59,1)*0.25*Fahrpreis!$H$18-MAX(K59-1,0)*0.5*0.25*Fahrpreis!$H$18,0)</f>
        <v>0</v>
      </c>
      <c r="X59" s="165" t="n">
        <f aca="false">IF(L8&gt;3,Fahrpreis!$H$18+(X9-1)*0.5*Fahrpreis!$H$18-MIN(L59,1)*0.25*Fahrpreis!$H$18-MAX(L59-1,0)*0.5*0.25*Fahrpreis!$H$18,0)</f>
        <v>0</v>
      </c>
      <c r="Y59" s="165" t="n">
        <f aca="false">IF(M8&gt;3,Fahrpreis!$H$18+(Y9-1)*0.5*Fahrpreis!$H$18-MIN(M59,1)*0.25*Fahrpreis!$H$18-MAX(M59-1,0)*0.5*0.25*Fahrpreis!$H$18,0)</f>
        <v>0</v>
      </c>
      <c r="AA59" s="128"/>
      <c r="AB59" s="156"/>
      <c r="AC59" s="165" t="n">
        <f aca="false">IF(E8&gt;3,Fahrpreis!$H$17+(Q9-1)*Fahrpreis!$H$17-MIN(E59,1)*0.25*Fahrpreis!$H$17-MAX(E59-1,0)*0.25*Fahrpreis!$H$17,0)</f>
        <v>0</v>
      </c>
      <c r="AD59" s="165" t="n">
        <f aca="false">IF(F8&gt;3,Fahrpreis!$H$17+(R9-1)*Fahrpreis!$H$17-MIN(F59,1)*0.25*Fahrpreis!$H$17-MAX(F59-1,0)*0.25*Fahrpreis!$H$17,0)</f>
        <v>0</v>
      </c>
      <c r="AE59" s="165" t="n">
        <f aca="false">IF(G8&gt;3,Fahrpreis!$H$17+(S9-1)*Fahrpreis!$H$17-MIN(G59,1)*0.25*Fahrpreis!$H$17-MAX(G59-1,0)*0.25*Fahrpreis!$H$17,0)</f>
        <v>0</v>
      </c>
      <c r="AF59" s="165" t="n">
        <f aca="false">IF(H8&gt;3,Fahrpreis!$H$17+(T9-1)*Fahrpreis!$H$17-MIN(H59,1)*0.25*Fahrpreis!$H$17-MAX(H59-1,0)*0.25*Fahrpreis!$H$17,0)</f>
        <v>0</v>
      </c>
      <c r="AG59" s="165" t="n">
        <f aca="false">IF(I8&gt;3,Fahrpreis!$H$17+(U9-1)*Fahrpreis!$H$17-MIN(I59,1)*0.25*Fahrpreis!$H$17-MAX(I59-1,0)*0.25*Fahrpreis!$H$17,0)</f>
        <v>0</v>
      </c>
      <c r="AH59" s="165" t="n">
        <f aca="false">IF(J8&gt;3,Fahrpreis!$H$17+(V9-1)*Fahrpreis!$H$17-MIN(J59,1)*0.25*Fahrpreis!$H$17-MAX(J59-1,0)*0.25*Fahrpreis!$H$17,0)</f>
        <v>0</v>
      </c>
      <c r="AI59" s="165" t="n">
        <f aca="false">IF(K8&gt;3,Fahrpreis!$H$17+(W9-1)*Fahrpreis!$H$17-MIN(K59,1)*0.25*Fahrpreis!$H$17-MAX(K59-1,0)*0.25*Fahrpreis!$H$17,0)</f>
        <v>0</v>
      </c>
      <c r="AJ59" s="165" t="n">
        <f aca="false">IF(L8&gt;3,Fahrpreis!$H$17+(X9-1)*Fahrpreis!$H$17-MIN(L59,1)*0.25*Fahrpreis!$H$17-MAX(L59-1,0)*0.25*Fahrpreis!$H$17,0)</f>
        <v>0</v>
      </c>
      <c r="AK59" s="165" t="n">
        <f aca="false">IF(M8&gt;3,Fahrpreis!$H$17+(Y9-1)*Fahrpreis!$H$17-MIN(M59,1)*0.25*Fahrpreis!$H$17-MAX(M59-1,0)*0.25*Fahrpreis!$H$17,0)</f>
        <v>0</v>
      </c>
    </row>
    <row r="60" customFormat="false" ht="12.75" hidden="false" customHeight="false" outlineLevel="0" collapsed="false">
      <c r="A60" s="146"/>
      <c r="B60" s="128" t="n">
        <v>2</v>
      </c>
      <c r="C60" s="128"/>
      <c r="D60" s="149"/>
      <c r="E60" s="162" t="n">
        <f aca="false">MIN(Q11,MAX(E$30-E35-E36,0),1)+MIN(MAX(E$30-E10-MAX(E35-1,0)-MAX(E36-1,0),0),MAX(Q11-1,0))</f>
        <v>0</v>
      </c>
      <c r="F60" s="162" t="n">
        <f aca="false">MIN(R11,MAX(F$30-F35-F36,0),1)+MIN(MAX(F$30-F10-MAX(F35-1,0)-MAX(F36-1,0),0),MAX(R11-1,0))</f>
        <v>0</v>
      </c>
      <c r="G60" s="162" t="n">
        <f aca="false">MIN(S11,MAX(G$30-G35-G36,0),1)+MIN(MAX(G$30-G10-MAX(G35-1,0)-MAX(G36-1,0),0),MAX(S11-1,0))</f>
        <v>0</v>
      </c>
      <c r="H60" s="162" t="n">
        <f aca="false">MIN(T11,MAX(H$30-H35-H36,0),1)+MIN(MAX(H$30-H10-MAX(H35-1,0)-MAX(H36-1,0),0),MAX(T11-1,0))</f>
        <v>0</v>
      </c>
      <c r="I60" s="162" t="n">
        <f aca="false">MIN(U11,MAX(I$30-I35-I36,0),1)+MIN(MAX(I$30-I10-MAX(I35-1,0)-MAX(I36-1,0),0),MAX(U11-1,0))</f>
        <v>0</v>
      </c>
      <c r="J60" s="162" t="n">
        <f aca="false">MIN(V11,MAX(J$30-J35-J36,0),1)+MIN(MAX(J$30-J10-MAX(J35-1,0)-MAX(J36-1,0),0),MAX(V11-1,0))</f>
        <v>0</v>
      </c>
      <c r="K60" s="162" t="n">
        <f aca="false">MIN(W11,MAX(K$30-K35-K36,0),1)+MIN(MAX(K$30-K10-MAX(K35-1,0)-MAX(K36-1,0),0),MAX(W11-1,0))</f>
        <v>0</v>
      </c>
      <c r="L60" s="162" t="n">
        <f aca="false">MIN(X11,MAX(L$30-L35-L36,0),1)+MIN(MAX(L$30-L10-MAX(L35-1,0)-MAX(L36-1,0),0),MAX(X11-1,0))</f>
        <v>0</v>
      </c>
      <c r="M60" s="162" t="n">
        <f aca="false">MIN(Y11,MAX(M$30-M35-M36,0),1)+MIN(MAX(M$30-M10-MAX(M35-1,0)-MAX(M36-1,0),0),MAX(Y11-1,0))</f>
        <v>0</v>
      </c>
      <c r="O60" s="128" t="n">
        <v>2</v>
      </c>
      <c r="P60" s="151"/>
      <c r="Q60" s="163" t="n">
        <f aca="false">IF(E10&gt;2,Fahrpreis!$H$18+(Q11-1)*0.5*Fahrpreis!$H$18-MIN(E60,1)*0.25*Fahrpreis!$H$18-MAX(E60-1,0)*0.5*0.25*Fahrpreis!$H$18,0)</f>
        <v>0</v>
      </c>
      <c r="R60" s="163" t="n">
        <f aca="false">IF(F10&gt;2,Fahrpreis!$H$18+(R11-1)*0.5*Fahrpreis!$H$18-MIN(F60,1)*0.25*Fahrpreis!$H$18-MAX(F60-1,0)*0.5*0.25*Fahrpreis!$H$18,0)</f>
        <v>0</v>
      </c>
      <c r="S60" s="163" t="n">
        <f aca="false">IF(G10&gt;2,Fahrpreis!$H$18+(S11-1)*0.5*Fahrpreis!$H$18-MIN(G60,1)*0.25*Fahrpreis!$H$18-MAX(G60-1,0)*0.5*0.25*Fahrpreis!$H$18,0)</f>
        <v>0</v>
      </c>
      <c r="T60" s="163" t="n">
        <f aca="false">IF(H10&gt;2,Fahrpreis!$H$18+(T11-1)*0.5*Fahrpreis!$H$18-MIN(H60,1)*0.25*Fahrpreis!$H$18-MAX(H60-1,0)*0.5*0.25*Fahrpreis!$H$18,0)</f>
        <v>0</v>
      </c>
      <c r="U60" s="163" t="n">
        <f aca="false">IF(I10&gt;2,Fahrpreis!$H$18+(U11-1)*0.5*Fahrpreis!$H$18-MIN(I60,1)*0.25*Fahrpreis!$H$18-MAX(I60-1,0)*0.5*0.25*Fahrpreis!$H$18,0)</f>
        <v>0</v>
      </c>
      <c r="V60" s="163" t="n">
        <f aca="false">IF(J10&gt;2,Fahrpreis!$H$18+(V11-1)*0.5*Fahrpreis!$H$18-MIN(J60,1)*0.25*Fahrpreis!$H$18-MAX(J60-1,0)*0.5*0.25*Fahrpreis!$H$18,0)</f>
        <v>0</v>
      </c>
      <c r="W60" s="163" t="n">
        <f aca="false">IF(K10&gt;2,Fahrpreis!$H$18+(W11-1)*0.5*Fahrpreis!$H$18-MIN(K60,1)*0.25*Fahrpreis!$H$18-MAX(K60-1,0)*0.5*0.25*Fahrpreis!$H$18,0)</f>
        <v>0</v>
      </c>
      <c r="X60" s="163" t="n">
        <f aca="false">IF(L10&gt;2,Fahrpreis!$H$18+(X11-1)*0.5*Fahrpreis!$H$18-MIN(L60,1)*0.25*Fahrpreis!$H$18-MAX(L60-1,0)*0.5*0.25*Fahrpreis!$H$18,0)</f>
        <v>0</v>
      </c>
      <c r="Y60" s="163" t="n">
        <f aca="false">IF(M10&gt;2,Fahrpreis!$H$18+(Y11-1)*0.5*Fahrpreis!$H$18-MIN(M60,1)*0.25*Fahrpreis!$H$18-MAX(M60-1,0)*0.5*0.25*Fahrpreis!$H$18,0)</f>
        <v>112.5</v>
      </c>
      <c r="AA60" s="128" t="n">
        <v>2</v>
      </c>
      <c r="AB60" s="151"/>
      <c r="AC60" s="163" t="n">
        <f aca="false">IF(E10&gt;2,Fahrpreis!$H$17+(Q11-1)*Fahrpreis!$H$17-MIN(E60,1)*0.25*Fahrpreis!$H$17-MAX(E60-1,0)*0.25*Fahrpreis!$H$17,0)</f>
        <v>0</v>
      </c>
      <c r="AD60" s="163" t="n">
        <f aca="false">IF(F10&gt;2,Fahrpreis!$H$17+(R11-1)*Fahrpreis!$H$17-MIN(F60,1)*0.25*Fahrpreis!$H$17-MAX(F60-1,0)*0.25*Fahrpreis!$H$17,0)</f>
        <v>0</v>
      </c>
      <c r="AE60" s="163" t="n">
        <f aca="false">IF(G10&gt;2,Fahrpreis!$H$17+(S11-1)*Fahrpreis!$H$17-MIN(G60,1)*0.25*Fahrpreis!$H$17-MAX(G60-1,0)*0.25*Fahrpreis!$H$17,0)</f>
        <v>0</v>
      </c>
      <c r="AF60" s="163" t="n">
        <f aca="false">IF(H10&gt;2,Fahrpreis!$H$17+(T11-1)*Fahrpreis!$H$17-MIN(H60,1)*0.25*Fahrpreis!$H$17-MAX(H60-1,0)*0.25*Fahrpreis!$H$17,0)</f>
        <v>0</v>
      </c>
      <c r="AG60" s="163" t="n">
        <f aca="false">IF(I10&gt;2,Fahrpreis!$H$17+(U11-1)*Fahrpreis!$H$17-MIN(I60,1)*0.25*Fahrpreis!$H$17-MAX(I60-1,0)*0.25*Fahrpreis!$H$17,0)</f>
        <v>0</v>
      </c>
      <c r="AH60" s="163" t="n">
        <f aca="false">IF(J10&gt;2,Fahrpreis!$H$17+(V11-1)*Fahrpreis!$H$17-MIN(J60,1)*0.25*Fahrpreis!$H$17-MAX(J60-1,0)*0.25*Fahrpreis!$H$17,0)</f>
        <v>0</v>
      </c>
      <c r="AI60" s="163" t="n">
        <f aca="false">IF(K10&gt;2,Fahrpreis!$H$17+(W11-1)*Fahrpreis!$H$17-MIN(K60,1)*0.25*Fahrpreis!$H$17-MAX(K60-1,0)*0.25*Fahrpreis!$H$17,0)</f>
        <v>0</v>
      </c>
      <c r="AJ60" s="163" t="n">
        <f aca="false">IF(L10&gt;2,Fahrpreis!$H$17+(X11-1)*Fahrpreis!$H$17-MIN(L60,1)*0.25*Fahrpreis!$H$17-MAX(L60-1,0)*0.25*Fahrpreis!$H$17,0)</f>
        <v>0</v>
      </c>
      <c r="AK60" s="163" t="n">
        <f aca="false">IF(M10&gt;2,Fahrpreis!$H$17+(Y11-1)*Fahrpreis!$H$17-MIN(M60,1)*0.25*Fahrpreis!$H$17-MAX(M60-1,0)*0.25*Fahrpreis!$H$17,0)</f>
        <v>150</v>
      </c>
    </row>
    <row r="61" customFormat="false" ht="12.75" hidden="false" customHeight="false" outlineLevel="0" collapsed="false">
      <c r="A61" s="146"/>
      <c r="B61" s="128"/>
      <c r="C61" s="128"/>
      <c r="D61" s="154"/>
      <c r="E61" s="164" t="n">
        <f aca="false">MIN(Q11,MAX(E$30-E35-E36-E60,0),1)+MIN(MAX(E$30-E10-MAX(E35-1,0)-MAX(E36-1,0)-MAX(E60-1,0),0),MAX(Q11-1,0))</f>
        <v>0</v>
      </c>
      <c r="F61" s="164" t="n">
        <f aca="false">MIN(R11,MAX(F$30-F35-F36-F60,0),1)+MIN(MAX(F$30-F10-MAX(F35-1,0)-MAX(F36-1,0)-MAX(F60-1,0),0),MAX(R11-1,0))</f>
        <v>0</v>
      </c>
      <c r="G61" s="164" t="n">
        <f aca="false">MIN(S11,MAX(G$30-G35-G36-G60,0),1)+MIN(MAX(G$30-G10-MAX(G35-1,0)-MAX(G36-1,0)-MAX(G60-1,0),0),MAX(S11-1,0))</f>
        <v>0</v>
      </c>
      <c r="H61" s="164" t="n">
        <f aca="false">MIN(T11,MAX(H$30-H35-H36-H60,0),1)+MIN(MAX(H$30-H10-MAX(H35-1,0)-MAX(H36-1,0)-MAX(H60-1,0),0),MAX(T11-1,0))</f>
        <v>0</v>
      </c>
      <c r="I61" s="164" t="n">
        <f aca="false">MIN(U11,MAX(I$30-I35-I36-I60,0),1)+MIN(MAX(I$30-I10-MAX(I35-1,0)-MAX(I36-1,0)-MAX(I60-1,0),0),MAX(U11-1,0))</f>
        <v>0</v>
      </c>
      <c r="J61" s="164" t="n">
        <f aca="false">MIN(V11,MAX(J$30-J35-J36-J60,0),1)+MIN(MAX(J$30-J10-MAX(J35-1,0)-MAX(J36-1,0)-MAX(J60-1,0),0),MAX(V11-1,0))</f>
        <v>0</v>
      </c>
      <c r="K61" s="164" t="n">
        <f aca="false">MIN(W11,MAX(K$30-K35-K36-K60,0),1)+MIN(MAX(K$30-K10-MAX(K35-1,0)-MAX(K36-1,0)-MAX(K60-1,0),0),MAX(W11-1,0))</f>
        <v>0</v>
      </c>
      <c r="L61" s="164" t="n">
        <f aca="false">MIN(X11,MAX(L$30-L35-L36-L60,0),1)+MIN(MAX(L$30-L10-MAX(L35-1,0)-MAX(L36-1,0)-MAX(L60-1,0),0),MAX(X11-1,0))</f>
        <v>0</v>
      </c>
      <c r="M61" s="164" t="n">
        <f aca="false">MIN(Y11,MAX(M$30-M35-M36-M60,0),1)+MIN(MAX(M$30-M10-MAX(M35-1,0)-MAX(M36-1,0)-MAX(M60-1,0),0),MAX(Y11-1,0))</f>
        <v>0</v>
      </c>
      <c r="O61" s="128"/>
      <c r="P61" s="156"/>
      <c r="Q61" s="165" t="n">
        <f aca="false">IF(E10&gt;3,Fahrpreis!$H$18+(Q11-1)*0.5*Fahrpreis!$H$18-MIN(E61,1)*0.25*Fahrpreis!$H$18-MAX(E61-1,0)*0.5*0.25*Fahrpreis!$H$18,0)</f>
        <v>0</v>
      </c>
      <c r="R61" s="165" t="n">
        <f aca="false">IF(F10&gt;3,Fahrpreis!$H$18+(R11-1)*0.5*Fahrpreis!$H$18-MIN(F61,1)*0.25*Fahrpreis!$H$18-MAX(F61-1,0)*0.5*0.25*Fahrpreis!$H$18,0)</f>
        <v>0</v>
      </c>
      <c r="S61" s="165" t="n">
        <f aca="false">IF(G10&gt;3,Fahrpreis!$H$18+(S11-1)*0.5*Fahrpreis!$H$18-MIN(G61,1)*0.25*Fahrpreis!$H$18-MAX(G61-1,0)*0.5*0.25*Fahrpreis!$H$18,0)</f>
        <v>0</v>
      </c>
      <c r="T61" s="165" t="n">
        <f aca="false">IF(H10&gt;3,Fahrpreis!$H$18+(T11-1)*0.5*Fahrpreis!$H$18-MIN(H61,1)*0.25*Fahrpreis!$H$18-MAX(H61-1,0)*0.5*0.25*Fahrpreis!$H$18,0)</f>
        <v>0</v>
      </c>
      <c r="U61" s="165" t="n">
        <f aca="false">IF(I10&gt;3,Fahrpreis!$H$18+(U11-1)*0.5*Fahrpreis!$H$18-MIN(I61,1)*0.25*Fahrpreis!$H$18-MAX(I61-1,0)*0.5*0.25*Fahrpreis!$H$18,0)</f>
        <v>0</v>
      </c>
      <c r="V61" s="165" t="n">
        <f aca="false">IF(J10&gt;3,Fahrpreis!$H$18+(V11-1)*0.5*Fahrpreis!$H$18-MIN(J61,1)*0.25*Fahrpreis!$H$18-MAX(J61-1,0)*0.5*0.25*Fahrpreis!$H$18,0)</f>
        <v>0</v>
      </c>
      <c r="W61" s="165" t="n">
        <f aca="false">IF(K10&gt;3,Fahrpreis!$H$18+(W11-1)*0.5*Fahrpreis!$H$18-MIN(K61,1)*0.25*Fahrpreis!$H$18-MAX(K61-1,0)*0.5*0.25*Fahrpreis!$H$18,0)</f>
        <v>0</v>
      </c>
      <c r="X61" s="165" t="n">
        <f aca="false">IF(L10&gt;3,Fahrpreis!$H$18+(X11-1)*0.5*Fahrpreis!$H$18-MIN(L61,1)*0.25*Fahrpreis!$H$18-MAX(L61-1,0)*0.5*0.25*Fahrpreis!$H$18,0)</f>
        <v>0</v>
      </c>
      <c r="Y61" s="165" t="n">
        <f aca="false">IF(M10&gt;3,Fahrpreis!$H$18+(Y11-1)*0.5*Fahrpreis!$H$18-MIN(M61,1)*0.25*Fahrpreis!$H$18-MAX(M61-1,0)*0.5*0.25*Fahrpreis!$H$18,0)</f>
        <v>0</v>
      </c>
      <c r="AA61" s="128"/>
      <c r="AB61" s="156"/>
      <c r="AC61" s="165" t="n">
        <f aca="false">IF(E10&gt;3,Fahrpreis!$H$17+(Q11-1)*Fahrpreis!$H$17-MIN(E61,1)*0.25*Fahrpreis!$H$17-MAX(E61-1,0)*0.25*Fahrpreis!$H$17,0)</f>
        <v>0</v>
      </c>
      <c r="AD61" s="165" t="n">
        <f aca="false">IF(F10&gt;3,Fahrpreis!$H$17+(R11-1)*Fahrpreis!$H$17-MIN(F61,1)*0.25*Fahrpreis!$H$17-MAX(F61-1,0)*0.25*Fahrpreis!$H$17,0)</f>
        <v>0</v>
      </c>
      <c r="AE61" s="165" t="n">
        <f aca="false">IF(G10&gt;3,Fahrpreis!$H$17+(S11-1)*Fahrpreis!$H$17-MIN(G61,1)*0.25*Fahrpreis!$H$17-MAX(G61-1,0)*0.25*Fahrpreis!$H$17,0)</f>
        <v>0</v>
      </c>
      <c r="AF61" s="165" t="n">
        <f aca="false">IF(H10&gt;3,Fahrpreis!$H$17+(T11-1)*Fahrpreis!$H$17-MIN(H61,1)*0.25*Fahrpreis!$H$17-MAX(H61-1,0)*0.25*Fahrpreis!$H$17,0)</f>
        <v>0</v>
      </c>
      <c r="AG61" s="165" t="n">
        <f aca="false">IF(I10&gt;3,Fahrpreis!$H$17+(U11-1)*Fahrpreis!$H$17-MIN(I61,1)*0.25*Fahrpreis!$H$17-MAX(I61-1,0)*0.25*Fahrpreis!$H$17,0)</f>
        <v>0</v>
      </c>
      <c r="AH61" s="165" t="n">
        <f aca="false">IF(J10&gt;3,Fahrpreis!$H$17+(V11-1)*Fahrpreis!$H$17-MIN(J61,1)*0.25*Fahrpreis!$H$17-MAX(J61-1,0)*0.25*Fahrpreis!$H$17,0)</f>
        <v>0</v>
      </c>
      <c r="AI61" s="165" t="n">
        <f aca="false">IF(K10&gt;3,Fahrpreis!$H$17+(W11-1)*Fahrpreis!$H$17-MIN(K61,1)*0.25*Fahrpreis!$H$17-MAX(K61-1,0)*0.25*Fahrpreis!$H$17,0)</f>
        <v>0</v>
      </c>
      <c r="AJ61" s="165" t="n">
        <f aca="false">IF(L10&gt;3,Fahrpreis!$H$17+(X11-1)*Fahrpreis!$H$17-MIN(L61,1)*0.25*Fahrpreis!$H$17-MAX(L61-1,0)*0.25*Fahrpreis!$H$17,0)</f>
        <v>0</v>
      </c>
      <c r="AK61" s="165" t="n">
        <f aca="false">IF(M10&gt;3,Fahrpreis!$H$17+(Y11-1)*Fahrpreis!$H$17-MIN(M61,1)*0.25*Fahrpreis!$H$17-MAX(M61-1,0)*0.25*Fahrpreis!$H$17,0)</f>
        <v>0</v>
      </c>
    </row>
    <row r="62" customFormat="false" ht="12.75" hidden="false" customHeight="false" outlineLevel="0" collapsed="false">
      <c r="A62" s="146"/>
      <c r="B62" s="128" t="n">
        <v>3</v>
      </c>
      <c r="C62" s="128"/>
      <c r="D62" s="149"/>
      <c r="E62" s="162" t="n">
        <f aca="false">MIN(Q13,MAX(E$30-E37-E38,0),1)+MIN(MAX(E$30-E12-MAX(E37-1,0)-MAX(E38-1,0),0),MAX(Q13-1,0))</f>
        <v>0</v>
      </c>
      <c r="F62" s="162" t="n">
        <f aca="false">MIN(R13,MAX(F$30-F37-F38,0),1)+MIN(MAX(F$30-F12-MAX(F37-1,0)-MAX(F38-1,0),0),MAX(R13-1,0))</f>
        <v>0</v>
      </c>
      <c r="G62" s="162" t="n">
        <f aca="false">MIN(S13,MAX(G$30-G37-G38,0),1)+MIN(MAX(G$30-G12-MAX(G37-1,0)-MAX(G38-1,0),0),MAX(S13-1,0))</f>
        <v>0</v>
      </c>
      <c r="H62" s="162" t="n">
        <f aca="false">MIN(T13,MAX(H$30-H37-H38,0),1)+MIN(MAX(H$30-H12-MAX(H37-1,0)-MAX(H38-1,0),0),MAX(T13-1,0))</f>
        <v>0</v>
      </c>
      <c r="I62" s="162" t="n">
        <f aca="false">MIN(U13,MAX(I$30-I37-I38,0),1)+MIN(MAX(I$30-I12-MAX(I37-1,0)-MAX(I38-1,0),0),MAX(U13-1,0))</f>
        <v>0</v>
      </c>
      <c r="J62" s="162" t="n">
        <f aca="false">MIN(V13,MAX(J$30-J37-J38,0),1)+MIN(MAX(J$30-J12-MAX(J37-1,0)-MAX(J38-1,0),0),MAX(V13-1,0))</f>
        <v>0</v>
      </c>
      <c r="K62" s="162" t="n">
        <f aca="false">MIN(W13,MAX(K$30-K37-K38,0),1)+MIN(MAX(K$30-K12-MAX(K37-1,0)-MAX(K38-1,0),0),MAX(W13-1,0))</f>
        <v>0</v>
      </c>
      <c r="L62" s="162" t="n">
        <f aca="false">MIN(X13,MAX(L$30-L37-L38,0),1)+MIN(MAX(L$30-L12-MAX(L37-1,0)-MAX(L38-1,0),0),MAX(X13-1,0))</f>
        <v>0</v>
      </c>
      <c r="M62" s="162" t="n">
        <f aca="false">MIN(Y13,MAX(M$30-M37-M38,0),1)+MIN(MAX(M$30-M12-MAX(M37-1,0)-MAX(M38-1,0),0),MAX(Y13-1,0))</f>
        <v>0</v>
      </c>
      <c r="O62" s="128" t="n">
        <v>3</v>
      </c>
      <c r="P62" s="151"/>
      <c r="Q62" s="163" t="n">
        <f aca="false">IF(E12&gt;2,Fahrpreis!$H$18+(Q13-1)*0.5*Fahrpreis!$H$18-MIN(E62,1)*0.25*Fahrpreis!$H$18-MAX(E62-1,0)*0.5*0.25*Fahrpreis!$H$18,0)</f>
        <v>0</v>
      </c>
      <c r="R62" s="163" t="n">
        <f aca="false">IF(F12&gt;2,Fahrpreis!$H$18+(R13-1)*0.5*Fahrpreis!$H$18-MIN(F62,1)*0.25*Fahrpreis!$H$18-MAX(F62-1,0)*0.5*0.25*Fahrpreis!$H$18,0)</f>
        <v>0</v>
      </c>
      <c r="S62" s="163" t="n">
        <f aca="false">IF(G12&gt;2,Fahrpreis!$H$18+(S13-1)*0.5*Fahrpreis!$H$18-MIN(G62,1)*0.25*Fahrpreis!$H$18-MAX(G62-1,0)*0.5*0.25*Fahrpreis!$H$18,0)</f>
        <v>0</v>
      </c>
      <c r="T62" s="163" t="n">
        <f aca="false">IF(H12&gt;2,Fahrpreis!$H$18+(T13-1)*0.5*Fahrpreis!$H$18-MIN(H62,1)*0.25*Fahrpreis!$H$18-MAX(H62-1,0)*0.5*0.25*Fahrpreis!$H$18,0)</f>
        <v>0</v>
      </c>
      <c r="U62" s="163" t="n">
        <f aca="false">IF(I12&gt;2,Fahrpreis!$H$18+(U13-1)*0.5*Fahrpreis!$H$18-MIN(I62,1)*0.25*Fahrpreis!$H$18-MAX(I62-1,0)*0.5*0.25*Fahrpreis!$H$18,0)</f>
        <v>0</v>
      </c>
      <c r="V62" s="163" t="n">
        <f aca="false">IF(J12&gt;2,Fahrpreis!$H$18+(V13-1)*0.5*Fahrpreis!$H$18-MIN(J62,1)*0.25*Fahrpreis!$H$18-MAX(J62-1,0)*0.5*0.25*Fahrpreis!$H$18,0)</f>
        <v>0</v>
      </c>
      <c r="W62" s="163" t="n">
        <f aca="false">IF(K12&gt;2,Fahrpreis!$H$18+(W13-1)*0.5*Fahrpreis!$H$18-MIN(K62,1)*0.25*Fahrpreis!$H$18-MAX(K62-1,0)*0.5*0.25*Fahrpreis!$H$18,0)</f>
        <v>0</v>
      </c>
      <c r="X62" s="163" t="n">
        <f aca="false">IF(L12&gt;2,Fahrpreis!$H$18+(X13-1)*0.5*Fahrpreis!$H$18-MIN(L62,1)*0.25*Fahrpreis!$H$18-MAX(L62-1,0)*0.5*0.25*Fahrpreis!$H$18,0)</f>
        <v>0</v>
      </c>
      <c r="Y62" s="163" t="n">
        <f aca="false">IF(M12&gt;2,Fahrpreis!$H$18+(Y13-1)*0.5*Fahrpreis!$H$18-MIN(M62,1)*0.25*Fahrpreis!$H$18-MAX(M62-1,0)*0.5*0.25*Fahrpreis!$H$18,0)</f>
        <v>112.5</v>
      </c>
      <c r="AA62" s="128" t="n">
        <v>3</v>
      </c>
      <c r="AB62" s="151"/>
      <c r="AC62" s="163" t="n">
        <f aca="false">IF(E12&gt;2,Fahrpreis!$H$17+(Q13-1)*Fahrpreis!$H$17-MIN(E62,1)*0.25*Fahrpreis!$H$17-MAX(E62-1,0)*0.25*Fahrpreis!$H$17,0)</f>
        <v>0</v>
      </c>
      <c r="AD62" s="163" t="n">
        <f aca="false">IF(F12&gt;2,Fahrpreis!$H$17+(R13-1)*Fahrpreis!$H$17-MIN(F62,1)*0.25*Fahrpreis!$H$17-MAX(F62-1,0)*0.25*Fahrpreis!$H$17,0)</f>
        <v>0</v>
      </c>
      <c r="AE62" s="163" t="n">
        <f aca="false">IF(G12&gt;2,Fahrpreis!$H$17+(S13-1)*Fahrpreis!$H$17-MIN(G62,1)*0.25*Fahrpreis!$H$17-MAX(G62-1,0)*0.25*Fahrpreis!$H$17,0)</f>
        <v>0</v>
      </c>
      <c r="AF62" s="163" t="n">
        <f aca="false">IF(H12&gt;2,Fahrpreis!$H$17+(T13-1)*Fahrpreis!$H$17-MIN(H62,1)*0.25*Fahrpreis!$H$17-MAX(H62-1,0)*0.25*Fahrpreis!$H$17,0)</f>
        <v>0</v>
      </c>
      <c r="AG62" s="163" t="n">
        <f aca="false">IF(I12&gt;2,Fahrpreis!$H$17+(U13-1)*Fahrpreis!$H$17-MIN(I62,1)*0.25*Fahrpreis!$H$17-MAX(I62-1,0)*0.25*Fahrpreis!$H$17,0)</f>
        <v>0</v>
      </c>
      <c r="AH62" s="163" t="n">
        <f aca="false">IF(J12&gt;2,Fahrpreis!$H$17+(V13-1)*Fahrpreis!$H$17-MIN(J62,1)*0.25*Fahrpreis!$H$17-MAX(J62-1,0)*0.25*Fahrpreis!$H$17,0)</f>
        <v>0</v>
      </c>
      <c r="AI62" s="163" t="n">
        <f aca="false">IF(K12&gt;2,Fahrpreis!$H$17+(W13-1)*Fahrpreis!$H$17-MIN(K62,1)*0.25*Fahrpreis!$H$17-MAX(K62-1,0)*0.25*Fahrpreis!$H$17,0)</f>
        <v>0</v>
      </c>
      <c r="AJ62" s="163" t="n">
        <f aca="false">IF(L12&gt;2,Fahrpreis!$H$17+(X13-1)*Fahrpreis!$H$17-MIN(L62,1)*0.25*Fahrpreis!$H$17-MAX(L62-1,0)*0.25*Fahrpreis!$H$17,0)</f>
        <v>0</v>
      </c>
      <c r="AK62" s="163" t="n">
        <f aca="false">IF(M12&gt;2,Fahrpreis!$H$17+(Y13-1)*Fahrpreis!$H$17-MIN(M62,1)*0.25*Fahrpreis!$H$17-MAX(M62-1,0)*0.25*Fahrpreis!$H$17,0)</f>
        <v>150</v>
      </c>
    </row>
    <row r="63" customFormat="false" ht="12.75" hidden="false" customHeight="false" outlineLevel="0" collapsed="false">
      <c r="A63" s="146"/>
      <c r="B63" s="128"/>
      <c r="C63" s="128"/>
      <c r="D63" s="154"/>
      <c r="E63" s="164" t="n">
        <f aca="false">MIN(Q13,MAX(E$30-E37-E38-E62,0),1)+MIN(MAX(E$30-E12-MAX(E37-1,0)-MAX(E38-1,0)-MAX(E62-1,0),0),MAX(Q13-1,0))</f>
        <v>0</v>
      </c>
      <c r="F63" s="164" t="n">
        <f aca="false">MIN(R13,MAX(F$30-F37-F38-F62,0),1)+MIN(MAX(F$30-F12-MAX(F37-1,0)-MAX(F38-1,0)-MAX(F62-1,0),0),MAX(R13-1,0))</f>
        <v>0</v>
      </c>
      <c r="G63" s="164" t="n">
        <f aca="false">MIN(S13,MAX(G$30-G37-G38-G62,0),1)+MIN(MAX(G$30-G12-MAX(G37-1,0)-MAX(G38-1,0)-MAX(G62-1,0),0),MAX(S13-1,0))</f>
        <v>0</v>
      </c>
      <c r="H63" s="164" t="n">
        <f aca="false">MIN(T13,MAX(H$30-H37-H38-H62,0),1)+MIN(MAX(H$30-H12-MAX(H37-1,0)-MAX(H38-1,0)-MAX(H62-1,0),0),MAX(T13-1,0))</f>
        <v>0</v>
      </c>
      <c r="I63" s="164" t="n">
        <f aca="false">MIN(U13,MAX(I$30-I37-I38-I62,0),1)+MIN(MAX(I$30-I12-MAX(I37-1,0)-MAX(I38-1,0)-MAX(I62-1,0),0),MAX(U13-1,0))</f>
        <v>0</v>
      </c>
      <c r="J63" s="164" t="n">
        <f aca="false">MIN(V13,MAX(J$30-J37-J38-J62,0),1)+MIN(MAX(J$30-J12-MAX(J37-1,0)-MAX(J38-1,0)-MAX(J62-1,0),0),MAX(V13-1,0))</f>
        <v>0</v>
      </c>
      <c r="K63" s="164" t="n">
        <f aca="false">MIN(W13,MAX(K$30-K37-K38-K62,0),1)+MIN(MAX(K$30-K12-MAX(K37-1,0)-MAX(K38-1,0)-MAX(K62-1,0),0),MAX(W13-1,0))</f>
        <v>0</v>
      </c>
      <c r="L63" s="164" t="n">
        <f aca="false">MIN(X13,MAX(L$30-L37-L38-L62,0),1)+MIN(MAX(L$30-L12-MAX(L37-1,0)-MAX(L38-1,0)-MAX(L62-1,0),0),MAX(X13-1,0))</f>
        <v>0</v>
      </c>
      <c r="M63" s="164" t="n">
        <f aca="false">MIN(Y13,MAX(M$30-M37-M38-M62,0),1)+MIN(MAX(M$30-M12-MAX(M37-1,0)-MAX(M38-1,0)-MAX(M62-1,0),0),MAX(Y13-1,0))</f>
        <v>0</v>
      </c>
      <c r="O63" s="128"/>
      <c r="P63" s="156"/>
      <c r="Q63" s="165" t="n">
        <f aca="false">IF(E12&gt;3,Fahrpreis!$H$18+(Q13-1)*0.5*Fahrpreis!$H$18-MIN(E63,1)*0.25*Fahrpreis!$H$18-MAX(E63-1,0)*0.5*0.25*Fahrpreis!$H$18,0)</f>
        <v>0</v>
      </c>
      <c r="R63" s="165" t="n">
        <f aca="false">IF(F12&gt;3,Fahrpreis!$H$18+(R13-1)*0.5*Fahrpreis!$H$18-MIN(F63,1)*0.25*Fahrpreis!$H$18-MAX(F63-1,0)*0.5*0.25*Fahrpreis!$H$18,0)</f>
        <v>0</v>
      </c>
      <c r="S63" s="165" t="n">
        <f aca="false">IF(G12&gt;3,Fahrpreis!$H$18+(S13-1)*0.5*Fahrpreis!$H$18-MIN(G63,1)*0.25*Fahrpreis!$H$18-MAX(G63-1,0)*0.5*0.25*Fahrpreis!$H$18,0)</f>
        <v>0</v>
      </c>
      <c r="T63" s="165" t="n">
        <f aca="false">IF(H12&gt;3,Fahrpreis!$H$18+(T13-1)*0.5*Fahrpreis!$H$18-MIN(H63,1)*0.25*Fahrpreis!$H$18-MAX(H63-1,0)*0.5*0.25*Fahrpreis!$H$18,0)</f>
        <v>0</v>
      </c>
      <c r="U63" s="165" t="n">
        <f aca="false">IF(I12&gt;3,Fahrpreis!$H$18+(U13-1)*0.5*Fahrpreis!$H$18-MIN(I63,1)*0.25*Fahrpreis!$H$18-MAX(I63-1,0)*0.5*0.25*Fahrpreis!$H$18,0)</f>
        <v>0</v>
      </c>
      <c r="V63" s="165" t="n">
        <f aca="false">IF(J12&gt;3,Fahrpreis!$H$18+(V13-1)*0.5*Fahrpreis!$H$18-MIN(J63,1)*0.25*Fahrpreis!$H$18-MAX(J63-1,0)*0.5*0.25*Fahrpreis!$H$18,0)</f>
        <v>0</v>
      </c>
      <c r="W63" s="165" t="n">
        <f aca="false">IF(K12&gt;3,Fahrpreis!$H$18+(W13-1)*0.5*Fahrpreis!$H$18-MIN(K63,1)*0.25*Fahrpreis!$H$18-MAX(K63-1,0)*0.5*0.25*Fahrpreis!$H$18,0)</f>
        <v>0</v>
      </c>
      <c r="X63" s="165" t="n">
        <f aca="false">IF(L12&gt;3,Fahrpreis!$H$18+(X13-1)*0.5*Fahrpreis!$H$18-MIN(L63,1)*0.25*Fahrpreis!$H$18-MAX(L63-1,0)*0.5*0.25*Fahrpreis!$H$18,0)</f>
        <v>0</v>
      </c>
      <c r="Y63" s="165" t="n">
        <f aca="false">IF(M12&gt;3,Fahrpreis!$H$18+(Y13-1)*0.5*Fahrpreis!$H$18-MIN(M63,1)*0.25*Fahrpreis!$H$18-MAX(M63-1,0)*0.5*0.25*Fahrpreis!$H$18,0)</f>
        <v>0</v>
      </c>
      <c r="AA63" s="128"/>
      <c r="AB63" s="156"/>
      <c r="AC63" s="165" t="n">
        <f aca="false">IF(E12&gt;3,Fahrpreis!$H$17+(Q13-1)*Fahrpreis!$H$17-MIN(E63,1)*0.25*Fahrpreis!$H$17-MAX(E63-1,0)*0.25*Fahrpreis!$H$17,0)</f>
        <v>0</v>
      </c>
      <c r="AD63" s="165" t="n">
        <f aca="false">IF(F12&gt;3,Fahrpreis!$H$17+(R13-1)*Fahrpreis!$H$17-MIN(F63,1)*0.25*Fahrpreis!$H$17-MAX(F63-1,0)*0.25*Fahrpreis!$H$17,0)</f>
        <v>0</v>
      </c>
      <c r="AE63" s="165" t="n">
        <f aca="false">IF(G12&gt;3,Fahrpreis!$H$17+(S13-1)*Fahrpreis!$H$17-MIN(G63,1)*0.25*Fahrpreis!$H$17-MAX(G63-1,0)*0.25*Fahrpreis!$H$17,0)</f>
        <v>0</v>
      </c>
      <c r="AF63" s="165" t="n">
        <f aca="false">IF(H12&gt;3,Fahrpreis!$H$17+(T13-1)*Fahrpreis!$H$17-MIN(H63,1)*0.25*Fahrpreis!$H$17-MAX(H63-1,0)*0.25*Fahrpreis!$H$17,0)</f>
        <v>0</v>
      </c>
      <c r="AG63" s="165" t="n">
        <f aca="false">IF(I12&gt;3,Fahrpreis!$H$17+(U13-1)*Fahrpreis!$H$17-MIN(I63,1)*0.25*Fahrpreis!$H$17-MAX(I63-1,0)*0.25*Fahrpreis!$H$17,0)</f>
        <v>0</v>
      </c>
      <c r="AH63" s="165" t="n">
        <f aca="false">IF(J12&gt;3,Fahrpreis!$H$17+(V13-1)*Fahrpreis!$H$17-MIN(J63,1)*0.25*Fahrpreis!$H$17-MAX(J63-1,0)*0.25*Fahrpreis!$H$17,0)</f>
        <v>0</v>
      </c>
      <c r="AI63" s="165" t="n">
        <f aca="false">IF(K12&gt;3,Fahrpreis!$H$17+(W13-1)*Fahrpreis!$H$17-MIN(K63,1)*0.25*Fahrpreis!$H$17-MAX(K63-1,0)*0.25*Fahrpreis!$H$17,0)</f>
        <v>0</v>
      </c>
      <c r="AJ63" s="165" t="n">
        <f aca="false">IF(L12&gt;3,Fahrpreis!$H$17+(X13-1)*Fahrpreis!$H$17-MIN(L63,1)*0.25*Fahrpreis!$H$17-MAX(L63-1,0)*0.25*Fahrpreis!$H$17,0)</f>
        <v>0</v>
      </c>
      <c r="AK63" s="165" t="n">
        <f aca="false">IF(M12&gt;3,Fahrpreis!$H$17+(Y13-1)*Fahrpreis!$H$17-MIN(M63,1)*0.25*Fahrpreis!$H$17-MAX(M63-1,0)*0.25*Fahrpreis!$H$17,0)</f>
        <v>0</v>
      </c>
    </row>
    <row r="64" customFormat="false" ht="12.75" hidden="false" customHeight="false" outlineLevel="0" collapsed="false">
      <c r="A64" s="146"/>
      <c r="B64" s="128" t="n">
        <v>4</v>
      </c>
      <c r="C64" s="128"/>
      <c r="D64" s="149"/>
      <c r="E64" s="162" t="n">
        <f aca="false">MIN(Q15,MAX(E$30-E39-E40,0),1)+MIN(MAX(E$30-E14-MAX(E39-1,0)-MAX(E40-1,0),0),MAX(Q15-1,0))</f>
        <v>0</v>
      </c>
      <c r="F64" s="162" t="n">
        <f aca="false">MIN(R15,MAX(F$30-F39-F40,0),1)+MIN(MAX(F$30-F14-MAX(F39-1,0)-MAX(F40-1,0),0),MAX(R15-1,0))</f>
        <v>0</v>
      </c>
      <c r="G64" s="162" t="n">
        <f aca="false">MIN(S15,MAX(G$30-G39-G40,0),1)+MIN(MAX(G$30-G14-MAX(G39-1,0)-MAX(G40-1,0),0),MAX(S15-1,0))</f>
        <v>0</v>
      </c>
      <c r="H64" s="162" t="n">
        <f aca="false">MIN(T15,MAX(H$30-H39-H40,0),1)+MIN(MAX(H$30-H14-MAX(H39-1,0)-MAX(H40-1,0),0),MAX(T15-1,0))</f>
        <v>0</v>
      </c>
      <c r="I64" s="162" t="n">
        <f aca="false">MIN(U15,MAX(I$30-I39-I40,0),1)+MIN(MAX(I$30-I14-MAX(I39-1,0)-MAX(I40-1,0),0),MAX(U15-1,0))</f>
        <v>0</v>
      </c>
      <c r="J64" s="162" t="n">
        <f aca="false">MIN(V15,MAX(J$30-J39-J40,0),1)+MIN(MAX(J$30-J14-MAX(J39-1,0)-MAX(J40-1,0),0),MAX(V15-1,0))</f>
        <v>0</v>
      </c>
      <c r="K64" s="162" t="n">
        <f aca="false">MIN(W15,MAX(K$30-K39-K40,0),1)+MIN(MAX(K$30-K14-MAX(K39-1,0)-MAX(K40-1,0),0),MAX(W15-1,0))</f>
        <v>0</v>
      </c>
      <c r="L64" s="162" t="n">
        <f aca="false">MIN(X15,MAX(L$30-L39-L40,0),1)+MIN(MAX(L$30-L14-MAX(L39-1,0)-MAX(L40-1,0),0),MAX(X15-1,0))</f>
        <v>0</v>
      </c>
      <c r="M64" s="162" t="n">
        <f aca="false">MIN(Y15,MAX(M$30-M39-M40,0),1)+MIN(MAX(M$30-M14-MAX(M39-1,0)-MAX(M40-1,0),0),MAX(Y15-1,0))</f>
        <v>0</v>
      </c>
      <c r="O64" s="128" t="n">
        <v>4</v>
      </c>
      <c r="P64" s="151"/>
      <c r="Q64" s="163" t="n">
        <f aca="false">IF(E14&gt;2,Fahrpreis!$H$18+(Q15-1)*0.5*Fahrpreis!$H$18-MIN(E64,1)*0.25*Fahrpreis!$H$18-MAX(E64-1,0)*0.5*0.25*Fahrpreis!$H$18,0)</f>
        <v>0</v>
      </c>
      <c r="R64" s="163" t="n">
        <f aca="false">IF(F14&gt;2,Fahrpreis!$H$18+(R15-1)*0.5*Fahrpreis!$H$18-MIN(F64,1)*0.25*Fahrpreis!$H$18-MAX(F64-1,0)*0.5*0.25*Fahrpreis!$H$18,0)</f>
        <v>0</v>
      </c>
      <c r="S64" s="163" t="n">
        <f aca="false">IF(G14&gt;2,Fahrpreis!$H$18+(S15-1)*0.5*Fahrpreis!$H$18-MIN(G64,1)*0.25*Fahrpreis!$H$18-MAX(G64-1,0)*0.5*0.25*Fahrpreis!$H$18,0)</f>
        <v>0</v>
      </c>
      <c r="T64" s="163" t="n">
        <f aca="false">IF(H14&gt;2,Fahrpreis!$H$18+(T15-1)*0.5*Fahrpreis!$H$18-MIN(H64,1)*0.25*Fahrpreis!$H$18-MAX(H64-1,0)*0.5*0.25*Fahrpreis!$H$18,0)</f>
        <v>0</v>
      </c>
      <c r="U64" s="163" t="n">
        <f aca="false">IF(I14&gt;2,Fahrpreis!$H$18+(U15-1)*0.5*Fahrpreis!$H$18-MIN(I64,1)*0.25*Fahrpreis!$H$18-MAX(I64-1,0)*0.5*0.25*Fahrpreis!$H$18,0)</f>
        <v>0</v>
      </c>
      <c r="V64" s="163" t="n">
        <f aca="false">IF(J14&gt;2,Fahrpreis!$H$18+(V15-1)*0.5*Fahrpreis!$H$18-MIN(J64,1)*0.25*Fahrpreis!$H$18-MAX(J64-1,0)*0.5*0.25*Fahrpreis!$H$18,0)</f>
        <v>0</v>
      </c>
      <c r="W64" s="163" t="n">
        <f aca="false">IF(K14&gt;2,Fahrpreis!$H$18+(W15-1)*0.5*Fahrpreis!$H$18-MIN(K64,1)*0.25*Fahrpreis!$H$18-MAX(K64-1,0)*0.5*0.25*Fahrpreis!$H$18,0)</f>
        <v>0</v>
      </c>
      <c r="X64" s="163" t="n">
        <f aca="false">IF(L14&gt;2,Fahrpreis!$H$18+(X15-1)*0.5*Fahrpreis!$H$18-MIN(L64,1)*0.25*Fahrpreis!$H$18-MAX(L64-1,0)*0.5*0.25*Fahrpreis!$H$18,0)</f>
        <v>112.5</v>
      </c>
      <c r="Y64" s="163" t="n">
        <f aca="false">IF(M14&gt;2,Fahrpreis!$H$18+(Y15-1)*0.5*Fahrpreis!$H$18-MIN(M64,1)*0.25*Fahrpreis!$H$18-MAX(M64-1,0)*0.5*0.25*Fahrpreis!$H$18,0)</f>
        <v>112.5</v>
      </c>
      <c r="AA64" s="128" t="n">
        <v>4</v>
      </c>
      <c r="AB64" s="151"/>
      <c r="AC64" s="163" t="n">
        <f aca="false">IF(E14&gt;2,Fahrpreis!$H$17+(Q15-1)*Fahrpreis!$H$17-MIN(E64,1)*0.25*Fahrpreis!$H$17-MAX(E64-1,0)*0.25*Fahrpreis!$H$17,0)</f>
        <v>0</v>
      </c>
      <c r="AD64" s="163" t="n">
        <f aca="false">IF(F14&gt;2,Fahrpreis!$H$17+(R15-1)*Fahrpreis!$H$17-MIN(F64,1)*0.25*Fahrpreis!$H$17-MAX(F64-1,0)*0.25*Fahrpreis!$H$17,0)</f>
        <v>0</v>
      </c>
      <c r="AE64" s="163" t="n">
        <f aca="false">IF(G14&gt;2,Fahrpreis!$H$17+(S15-1)*Fahrpreis!$H$17-MIN(G64,1)*0.25*Fahrpreis!$H$17-MAX(G64-1,0)*0.25*Fahrpreis!$H$17,0)</f>
        <v>0</v>
      </c>
      <c r="AF64" s="163" t="n">
        <f aca="false">IF(H14&gt;2,Fahrpreis!$H$17+(T15-1)*Fahrpreis!$H$17-MIN(H64,1)*0.25*Fahrpreis!$H$17-MAX(H64-1,0)*0.25*Fahrpreis!$H$17,0)</f>
        <v>0</v>
      </c>
      <c r="AG64" s="163" t="n">
        <f aca="false">IF(I14&gt;2,Fahrpreis!$H$17+(U15-1)*Fahrpreis!$H$17-MIN(I64,1)*0.25*Fahrpreis!$H$17-MAX(I64-1,0)*0.25*Fahrpreis!$H$17,0)</f>
        <v>0</v>
      </c>
      <c r="AH64" s="163" t="n">
        <f aca="false">IF(J14&gt;2,Fahrpreis!$H$17+(V15-1)*Fahrpreis!$H$17-MIN(J64,1)*0.25*Fahrpreis!$H$17-MAX(J64-1,0)*0.25*Fahrpreis!$H$17,0)</f>
        <v>0</v>
      </c>
      <c r="AI64" s="163" t="n">
        <f aca="false">IF(K14&gt;2,Fahrpreis!$H$17+(W15-1)*Fahrpreis!$H$17-MIN(K64,1)*0.25*Fahrpreis!$H$17-MAX(K64-1,0)*0.25*Fahrpreis!$H$17,0)</f>
        <v>0</v>
      </c>
      <c r="AJ64" s="163" t="n">
        <f aca="false">IF(L14&gt;2,Fahrpreis!$H$17+(X15-1)*Fahrpreis!$H$17-MIN(L64,1)*0.25*Fahrpreis!$H$17-MAX(L64-1,0)*0.25*Fahrpreis!$H$17,0)</f>
        <v>150</v>
      </c>
      <c r="AK64" s="163" t="n">
        <f aca="false">IF(M14&gt;2,Fahrpreis!$H$17+(Y15-1)*Fahrpreis!$H$17-MIN(M64,1)*0.25*Fahrpreis!$H$17-MAX(M64-1,0)*0.25*Fahrpreis!$H$17,0)</f>
        <v>150</v>
      </c>
    </row>
    <row r="65" customFormat="false" ht="12.75" hidden="false" customHeight="false" outlineLevel="0" collapsed="false">
      <c r="A65" s="146"/>
      <c r="B65" s="128"/>
      <c r="C65" s="128"/>
      <c r="D65" s="154"/>
      <c r="E65" s="164" t="n">
        <f aca="false">MIN(Q15,MAX(E$30-E39-E40-E64,0),1)+MIN(MAX(E$30-E14-MAX(E39-1,0)-MAX(E40-1,0)-MAX(E64-1,0),0),MAX(Q15-1,0))</f>
        <v>0</v>
      </c>
      <c r="F65" s="164" t="n">
        <f aca="false">MIN(R15,MAX(F$30-F39-F40-F64,0),1)+MIN(MAX(F$30-F14-MAX(F39-1,0)-MAX(F40-1,0)-MAX(F64-1,0),0),MAX(R15-1,0))</f>
        <v>0</v>
      </c>
      <c r="G65" s="164" t="n">
        <f aca="false">MIN(S15,MAX(G$30-G39-G40-G64,0),1)+MIN(MAX(G$30-G14-MAX(G39-1,0)-MAX(G40-1,0)-MAX(G64-1,0),0),MAX(S15-1,0))</f>
        <v>0</v>
      </c>
      <c r="H65" s="164" t="n">
        <f aca="false">MIN(T15,MAX(H$30-H39-H40-H64,0),1)+MIN(MAX(H$30-H14-MAX(H39-1,0)-MAX(H40-1,0)-MAX(H64-1,0),0),MAX(T15-1,0))</f>
        <v>0</v>
      </c>
      <c r="I65" s="164" t="n">
        <f aca="false">MIN(U15,MAX(I$30-I39-I40-I64,0),1)+MIN(MAX(I$30-I14-MAX(I39-1,0)-MAX(I40-1,0)-MAX(I64-1,0),0),MAX(U15-1,0))</f>
        <v>0</v>
      </c>
      <c r="J65" s="164" t="n">
        <f aca="false">MIN(V15,MAX(J$30-J39-J40-J64,0),1)+MIN(MAX(J$30-J14-MAX(J39-1,0)-MAX(J40-1,0)-MAX(J64-1,0),0),MAX(V15-1,0))</f>
        <v>0</v>
      </c>
      <c r="K65" s="164" t="n">
        <f aca="false">MIN(W15,MAX(K$30-K39-K40-K64,0),1)+MIN(MAX(K$30-K14-MAX(K39-1,0)-MAX(K40-1,0)-MAX(K64-1,0),0),MAX(W15-1,0))</f>
        <v>0</v>
      </c>
      <c r="L65" s="164" t="n">
        <f aca="false">MIN(X15,MAX(L$30-L39-L40-L64,0),1)+MIN(MAX(L$30-L14-MAX(L39-1,0)-MAX(L40-1,0)-MAX(L64-1,0),0),MAX(X15-1,0))</f>
        <v>0</v>
      </c>
      <c r="M65" s="164" t="n">
        <f aca="false">MIN(Y15,MAX(M$30-M39-M40-M64,0),1)+MIN(MAX(M$30-M14-MAX(M39-1,0)-MAX(M40-1,0)-MAX(M64-1,0),0),MAX(Y15-1,0))</f>
        <v>0</v>
      </c>
      <c r="O65" s="128"/>
      <c r="P65" s="156"/>
      <c r="Q65" s="165" t="n">
        <f aca="false">IF(E14&gt;3,Fahrpreis!$H$18+(Q15-1)*0.5*Fahrpreis!$H$18-MIN(E65,1)*0.25*Fahrpreis!$H$18-MAX(E65-1,0)*0.5*0.25*Fahrpreis!$H$18,0)</f>
        <v>0</v>
      </c>
      <c r="R65" s="165" t="n">
        <f aca="false">IF(F14&gt;3,Fahrpreis!$H$18+(R15-1)*0.5*Fahrpreis!$H$18-MIN(F65,1)*0.25*Fahrpreis!$H$18-MAX(F65-1,0)*0.5*0.25*Fahrpreis!$H$18,0)</f>
        <v>0</v>
      </c>
      <c r="S65" s="165" t="n">
        <f aca="false">IF(G14&gt;3,Fahrpreis!$H$18+(S15-1)*0.5*Fahrpreis!$H$18-MIN(G65,1)*0.25*Fahrpreis!$H$18-MAX(G65-1,0)*0.5*0.25*Fahrpreis!$H$18,0)</f>
        <v>0</v>
      </c>
      <c r="T65" s="165" t="n">
        <f aca="false">IF(H14&gt;3,Fahrpreis!$H$18+(T15-1)*0.5*Fahrpreis!$H$18-MIN(H65,1)*0.25*Fahrpreis!$H$18-MAX(H65-1,0)*0.5*0.25*Fahrpreis!$H$18,0)</f>
        <v>0</v>
      </c>
      <c r="U65" s="165" t="n">
        <f aca="false">IF(I14&gt;3,Fahrpreis!$H$18+(U15-1)*0.5*Fahrpreis!$H$18-MIN(I65,1)*0.25*Fahrpreis!$H$18-MAX(I65-1,0)*0.5*0.25*Fahrpreis!$H$18,0)</f>
        <v>0</v>
      </c>
      <c r="V65" s="165" t="n">
        <f aca="false">IF(J14&gt;3,Fahrpreis!$H$18+(V15-1)*0.5*Fahrpreis!$H$18-MIN(J65,1)*0.25*Fahrpreis!$H$18-MAX(J65-1,0)*0.5*0.25*Fahrpreis!$H$18,0)</f>
        <v>0</v>
      </c>
      <c r="W65" s="165" t="n">
        <f aca="false">IF(K14&gt;3,Fahrpreis!$H$18+(W15-1)*0.5*Fahrpreis!$H$18-MIN(K65,1)*0.25*Fahrpreis!$H$18-MAX(K65-1,0)*0.5*0.25*Fahrpreis!$H$18,0)</f>
        <v>0</v>
      </c>
      <c r="X65" s="165" t="n">
        <f aca="false">IF(L14&gt;3,Fahrpreis!$H$18+(X15-1)*0.5*Fahrpreis!$H$18-MIN(L65,1)*0.25*Fahrpreis!$H$18-MAX(L65-1,0)*0.5*0.25*Fahrpreis!$H$18,0)</f>
        <v>0</v>
      </c>
      <c r="Y65" s="165" t="n">
        <f aca="false">IF(M14&gt;3,Fahrpreis!$H$18+(Y15-1)*0.5*Fahrpreis!$H$18-MIN(M65,1)*0.25*Fahrpreis!$H$18-MAX(M65-1,0)*0.5*0.25*Fahrpreis!$H$18,0)</f>
        <v>0</v>
      </c>
      <c r="AA65" s="128"/>
      <c r="AB65" s="156"/>
      <c r="AC65" s="165" t="n">
        <f aca="false">IF(E14&gt;3,Fahrpreis!$H$17+(Q15-1)*Fahrpreis!$H$17-MIN(E65,1)*0.25*Fahrpreis!$H$17-MAX(E65-1,0)*0.25*Fahrpreis!$H$17,0)</f>
        <v>0</v>
      </c>
      <c r="AD65" s="165" t="n">
        <f aca="false">IF(F14&gt;3,Fahrpreis!$H$17+(R15-1)*Fahrpreis!$H$17-MIN(F65,1)*0.25*Fahrpreis!$H$17-MAX(F65-1,0)*0.25*Fahrpreis!$H$17,0)</f>
        <v>0</v>
      </c>
      <c r="AE65" s="165" t="n">
        <f aca="false">IF(G14&gt;3,Fahrpreis!$H$17+(S15-1)*Fahrpreis!$H$17-MIN(G65,1)*0.25*Fahrpreis!$H$17-MAX(G65-1,0)*0.25*Fahrpreis!$H$17,0)</f>
        <v>0</v>
      </c>
      <c r="AF65" s="165" t="n">
        <f aca="false">IF(H14&gt;3,Fahrpreis!$H$17+(T15-1)*Fahrpreis!$H$17-MIN(H65,1)*0.25*Fahrpreis!$H$17-MAX(H65-1,0)*0.25*Fahrpreis!$H$17,0)</f>
        <v>0</v>
      </c>
      <c r="AG65" s="165" t="n">
        <f aca="false">IF(I14&gt;3,Fahrpreis!$H$17+(U15-1)*Fahrpreis!$H$17-MIN(I65,1)*0.25*Fahrpreis!$H$17-MAX(I65-1,0)*0.25*Fahrpreis!$H$17,0)</f>
        <v>0</v>
      </c>
      <c r="AH65" s="165" t="n">
        <f aca="false">IF(J14&gt;3,Fahrpreis!$H$17+(V15-1)*Fahrpreis!$H$17-MIN(J65,1)*0.25*Fahrpreis!$H$17-MAX(J65-1,0)*0.25*Fahrpreis!$H$17,0)</f>
        <v>0</v>
      </c>
      <c r="AI65" s="165" t="n">
        <f aca="false">IF(K14&gt;3,Fahrpreis!$H$17+(W15-1)*Fahrpreis!$H$17-MIN(K65,1)*0.25*Fahrpreis!$H$17-MAX(K65-1,0)*0.25*Fahrpreis!$H$17,0)</f>
        <v>0</v>
      </c>
      <c r="AJ65" s="165" t="n">
        <f aca="false">IF(L14&gt;3,Fahrpreis!$H$17+(X15-1)*Fahrpreis!$H$17-MIN(L65,1)*0.25*Fahrpreis!$H$17-MAX(L65-1,0)*0.25*Fahrpreis!$H$17,0)</f>
        <v>0</v>
      </c>
      <c r="AK65" s="165" t="n">
        <f aca="false">IF(M14&gt;3,Fahrpreis!$H$17+(Y15-1)*Fahrpreis!$H$17-MIN(M65,1)*0.25*Fahrpreis!$H$17-MAX(M65-1,0)*0.25*Fahrpreis!$H$17,0)</f>
        <v>0</v>
      </c>
    </row>
    <row r="66" customFormat="false" ht="12.75" hidden="false" customHeight="false" outlineLevel="0" collapsed="false">
      <c r="A66" s="146"/>
      <c r="B66" s="128" t="n">
        <v>5</v>
      </c>
      <c r="C66" s="128"/>
      <c r="D66" s="149"/>
      <c r="E66" s="162" t="n">
        <f aca="false">MIN(Q17,MAX(E$30-E41-E42,0),1)+MIN(MAX(E$30-E16-MAX(E41-1,0)-MAX(E42-1,0),0),MAX(Q17-1,0))</f>
        <v>0</v>
      </c>
      <c r="F66" s="162" t="n">
        <f aca="false">MIN(R17,MAX(F$30-F41-F42,0),1)+MIN(MAX(F$30-F16-MAX(F41-1,0)-MAX(F42-1,0),0),MAX(R17-1,0))</f>
        <v>0</v>
      </c>
      <c r="G66" s="162" t="n">
        <f aca="false">MIN(S17,MAX(G$30-G41-G42,0),1)+MIN(MAX(G$30-G16-MAX(G41-1,0)-MAX(G42-1,0),0),MAX(S17-1,0))</f>
        <v>0</v>
      </c>
      <c r="H66" s="162" t="n">
        <f aca="false">MIN(T17,MAX(H$30-H41-H42,0),1)+MIN(MAX(H$30-H16-MAX(H41-1,0)-MAX(H42-1,0),0),MAX(T17-1,0))</f>
        <v>0</v>
      </c>
      <c r="I66" s="162" t="n">
        <f aca="false">MIN(U17,MAX(I$30-I41-I42,0),1)+MIN(MAX(I$30-I16-MAX(I41-1,0)-MAX(I42-1,0),0),MAX(U17-1,0))</f>
        <v>0</v>
      </c>
      <c r="J66" s="162" t="n">
        <f aca="false">MIN(V17,MAX(J$30-J41-J42,0),1)+MIN(MAX(J$30-J16-MAX(J41-1,0)-MAX(J42-1,0),0),MAX(V17-1,0))</f>
        <v>0</v>
      </c>
      <c r="K66" s="162" t="n">
        <f aca="false">MIN(W17,MAX(K$30-K41-K42,0),1)+MIN(MAX(K$30-K16-MAX(K41-1,0)-MAX(K42-1,0),0),MAX(W17-1,0))</f>
        <v>0</v>
      </c>
      <c r="L66" s="162" t="n">
        <f aca="false">MIN(X17,MAX(L$30-L41-L42,0),1)+MIN(MAX(L$30-L16-MAX(L41-1,0)-MAX(L42-1,0),0),MAX(X17-1,0))</f>
        <v>0</v>
      </c>
      <c r="M66" s="162" t="n">
        <f aca="false">MIN(Y17,MAX(M$30-M41-M42,0),1)+MIN(MAX(M$30-M16-MAX(M41-1,0)-MAX(M42-1,0),0),MAX(Y17-1,0))</f>
        <v>0</v>
      </c>
      <c r="O66" s="128" t="n">
        <v>5</v>
      </c>
      <c r="P66" s="151"/>
      <c r="Q66" s="163" t="n">
        <f aca="false">IF(E16&gt;2,Fahrpreis!$H$18+(Q17-1)*0.5*Fahrpreis!$H$18-MIN(E66,1)*0.25*Fahrpreis!$H$18-MAX(E66-1,0)*0.5*0.25*Fahrpreis!$H$18,0)</f>
        <v>0</v>
      </c>
      <c r="R66" s="163" t="n">
        <f aca="false">IF(F16&gt;2,Fahrpreis!$H$18+(R17-1)*0.5*Fahrpreis!$H$18-MIN(F66,1)*0.25*Fahrpreis!$H$18-MAX(F66-1,0)*0.5*0.25*Fahrpreis!$H$18,0)</f>
        <v>0</v>
      </c>
      <c r="S66" s="163" t="n">
        <f aca="false">IF(G16&gt;2,Fahrpreis!$H$18+(S17-1)*0.5*Fahrpreis!$H$18-MIN(G66,1)*0.25*Fahrpreis!$H$18-MAX(G66-1,0)*0.5*0.25*Fahrpreis!$H$18,0)</f>
        <v>0</v>
      </c>
      <c r="T66" s="163" t="n">
        <f aca="false">IF(H16&gt;2,Fahrpreis!$H$18+(T17-1)*0.5*Fahrpreis!$H$18-MIN(H66,1)*0.25*Fahrpreis!$H$18-MAX(H66-1,0)*0.5*0.25*Fahrpreis!$H$18,0)</f>
        <v>0</v>
      </c>
      <c r="U66" s="163" t="n">
        <f aca="false">IF(I16&gt;2,Fahrpreis!$H$18+(U17-1)*0.5*Fahrpreis!$H$18-MIN(I66,1)*0.25*Fahrpreis!$H$18-MAX(I66-1,0)*0.5*0.25*Fahrpreis!$H$18,0)</f>
        <v>0</v>
      </c>
      <c r="V66" s="163" t="n">
        <f aca="false">IF(J16&gt;2,Fahrpreis!$H$18+(V17-1)*0.5*Fahrpreis!$H$18-MIN(J66,1)*0.25*Fahrpreis!$H$18-MAX(J66-1,0)*0.5*0.25*Fahrpreis!$H$18,0)</f>
        <v>0</v>
      </c>
      <c r="W66" s="163" t="n">
        <f aca="false">IF(K16&gt;2,Fahrpreis!$H$18+(W17-1)*0.5*Fahrpreis!$H$18-MIN(K66,1)*0.25*Fahrpreis!$H$18-MAX(K66-1,0)*0.5*0.25*Fahrpreis!$H$18,0)</f>
        <v>75</v>
      </c>
      <c r="X66" s="163" t="n">
        <f aca="false">IF(L16&gt;2,Fahrpreis!$H$18+(X17-1)*0.5*Fahrpreis!$H$18-MIN(L66,1)*0.25*Fahrpreis!$H$18-MAX(L66-1,0)*0.5*0.25*Fahrpreis!$H$18,0)</f>
        <v>112.5</v>
      </c>
      <c r="Y66" s="163" t="n">
        <f aca="false">IF(M16&gt;2,Fahrpreis!$H$18+(Y17-1)*0.5*Fahrpreis!$H$18-MIN(M66,1)*0.25*Fahrpreis!$H$18-MAX(M66-1,0)*0.5*0.25*Fahrpreis!$H$18,0)</f>
        <v>112.5</v>
      </c>
      <c r="AA66" s="128" t="n">
        <v>5</v>
      </c>
      <c r="AB66" s="151"/>
      <c r="AC66" s="163" t="n">
        <f aca="false">IF(E16&gt;2,Fahrpreis!$H$17+(Q17-1)*Fahrpreis!$H$17-MIN(E66,1)*0.25*Fahrpreis!$H$17-MAX(E66-1,0)*0.25*Fahrpreis!$H$17,0)</f>
        <v>0</v>
      </c>
      <c r="AD66" s="163" t="n">
        <f aca="false">IF(F16&gt;2,Fahrpreis!$H$17+(R17-1)*Fahrpreis!$H$17-MIN(F66,1)*0.25*Fahrpreis!$H$17-MAX(F66-1,0)*0.25*Fahrpreis!$H$17,0)</f>
        <v>0</v>
      </c>
      <c r="AE66" s="163" t="n">
        <f aca="false">IF(G16&gt;2,Fahrpreis!$H$17+(S17-1)*Fahrpreis!$H$17-MIN(G66,1)*0.25*Fahrpreis!$H$17-MAX(G66-1,0)*0.25*Fahrpreis!$H$17,0)</f>
        <v>0</v>
      </c>
      <c r="AF66" s="163" t="n">
        <f aca="false">IF(H16&gt;2,Fahrpreis!$H$17+(T17-1)*Fahrpreis!$H$17-MIN(H66,1)*0.25*Fahrpreis!$H$17-MAX(H66-1,0)*0.25*Fahrpreis!$H$17,0)</f>
        <v>0</v>
      </c>
      <c r="AG66" s="163" t="n">
        <f aca="false">IF(I16&gt;2,Fahrpreis!$H$17+(U17-1)*Fahrpreis!$H$17-MIN(I66,1)*0.25*Fahrpreis!$H$17-MAX(I66-1,0)*0.25*Fahrpreis!$H$17,0)</f>
        <v>0</v>
      </c>
      <c r="AH66" s="163" t="n">
        <f aca="false">IF(J16&gt;2,Fahrpreis!$H$17+(V17-1)*Fahrpreis!$H$17-MIN(J66,1)*0.25*Fahrpreis!$H$17-MAX(J66-1,0)*0.25*Fahrpreis!$H$17,0)</f>
        <v>0</v>
      </c>
      <c r="AI66" s="163" t="n">
        <f aca="false">IF(K16&gt;2,Fahrpreis!$H$17+(W17-1)*Fahrpreis!$H$17-MIN(K66,1)*0.25*Fahrpreis!$H$17-MAX(K66-1,0)*0.25*Fahrpreis!$H$17,0)</f>
        <v>75</v>
      </c>
      <c r="AJ66" s="163" t="n">
        <f aca="false">IF(L16&gt;2,Fahrpreis!$H$17+(X17-1)*Fahrpreis!$H$17-MIN(L66,1)*0.25*Fahrpreis!$H$17-MAX(L66-1,0)*0.25*Fahrpreis!$H$17,0)</f>
        <v>150</v>
      </c>
      <c r="AK66" s="163" t="n">
        <f aca="false">IF(M16&gt;2,Fahrpreis!$H$17+(Y17-1)*Fahrpreis!$H$17-MIN(M66,1)*0.25*Fahrpreis!$H$17-MAX(M66-1,0)*0.25*Fahrpreis!$H$17,0)</f>
        <v>150</v>
      </c>
    </row>
    <row r="67" customFormat="false" ht="12.75" hidden="false" customHeight="false" outlineLevel="0" collapsed="false">
      <c r="A67" s="146"/>
      <c r="B67" s="128"/>
      <c r="C67" s="128"/>
      <c r="D67" s="154"/>
      <c r="E67" s="164" t="n">
        <f aca="false">MIN(Q17,MAX(E$30-E41-E42-E66,0),1)+MIN(MAX(E$30-E16-MAX(E41-1,0)-MAX(E42-1,0)-MAX(E66-1,0),0),MAX(Q17-1,0))</f>
        <v>0</v>
      </c>
      <c r="F67" s="164" t="n">
        <f aca="false">MIN(R17,MAX(F$30-F41-F42-F66,0),1)+MIN(MAX(F$30-F16-MAX(F41-1,0)-MAX(F42-1,0)-MAX(F66-1,0),0),MAX(R17-1,0))</f>
        <v>0</v>
      </c>
      <c r="G67" s="164" t="n">
        <f aca="false">MIN(S17,MAX(G$30-G41-G42-G66,0),1)+MIN(MAX(G$30-G16-MAX(G41-1,0)-MAX(G42-1,0)-MAX(G66-1,0),0),MAX(S17-1,0))</f>
        <v>0</v>
      </c>
      <c r="H67" s="164" t="n">
        <f aca="false">MIN(T17,MAX(H$30-H41-H42-H66,0),1)+MIN(MAX(H$30-H16-MAX(H41-1,0)-MAX(H42-1,0)-MAX(H66-1,0),0),MAX(T17-1,0))</f>
        <v>0</v>
      </c>
      <c r="I67" s="164" t="n">
        <f aca="false">MIN(U17,MAX(I$30-I41-I42-I66,0),1)+MIN(MAX(I$30-I16-MAX(I41-1,0)-MAX(I42-1,0)-MAX(I66-1,0),0),MAX(U17-1,0))</f>
        <v>0</v>
      </c>
      <c r="J67" s="164" t="n">
        <f aca="false">MIN(V17,MAX(J$30-J41-J42-J66,0),1)+MIN(MAX(J$30-J16-MAX(J41-1,0)-MAX(J42-1,0)-MAX(J66-1,0),0),MAX(V17-1,0))</f>
        <v>0</v>
      </c>
      <c r="K67" s="164" t="n">
        <f aca="false">MIN(W17,MAX(K$30-K41-K42-K66,0),1)+MIN(MAX(K$30-K16-MAX(K41-1,0)-MAX(K42-1,0)-MAX(K66-1,0),0),MAX(W17-1,0))</f>
        <v>0</v>
      </c>
      <c r="L67" s="164" t="n">
        <f aca="false">MIN(X17,MAX(L$30-L41-L42-L66,0),1)+MIN(MAX(L$30-L16-MAX(L41-1,0)-MAX(L42-1,0)-MAX(L66-1,0),0),MAX(X17-1,0))</f>
        <v>0</v>
      </c>
      <c r="M67" s="164" t="n">
        <f aca="false">MIN(Y17,MAX(M$30-M41-M42-M66,0),1)+MIN(MAX(M$30-M16-MAX(M41-1,0)-MAX(M42-1,0)-MAX(M66-1,0),0),MAX(Y17-1,0))</f>
        <v>0</v>
      </c>
      <c r="O67" s="128"/>
      <c r="P67" s="156"/>
      <c r="Q67" s="165" t="n">
        <f aca="false">IF(E16&gt;3,Fahrpreis!$H$18+(Q17-1)*0.5*Fahrpreis!$H$18-MIN(E67,1)*0.25*Fahrpreis!$H$18-MAX(E67-1,0)*0.5*0.25*Fahrpreis!$H$18,0)</f>
        <v>0</v>
      </c>
      <c r="R67" s="165" t="n">
        <f aca="false">IF(F16&gt;3,Fahrpreis!$H$18+(R17-1)*0.5*Fahrpreis!$H$18-MIN(F67,1)*0.25*Fahrpreis!$H$18-MAX(F67-1,0)*0.5*0.25*Fahrpreis!$H$18,0)</f>
        <v>0</v>
      </c>
      <c r="S67" s="165" t="n">
        <f aca="false">IF(G16&gt;3,Fahrpreis!$H$18+(S17-1)*0.5*Fahrpreis!$H$18-MIN(G67,1)*0.25*Fahrpreis!$H$18-MAX(G67-1,0)*0.5*0.25*Fahrpreis!$H$18,0)</f>
        <v>0</v>
      </c>
      <c r="T67" s="165" t="n">
        <f aca="false">IF(H16&gt;3,Fahrpreis!$H$18+(T17-1)*0.5*Fahrpreis!$H$18-MIN(H67,1)*0.25*Fahrpreis!$H$18-MAX(H67-1,0)*0.5*0.25*Fahrpreis!$H$18,0)</f>
        <v>0</v>
      </c>
      <c r="U67" s="165" t="n">
        <f aca="false">IF(I16&gt;3,Fahrpreis!$H$18+(U17-1)*0.5*Fahrpreis!$H$18-MIN(I67,1)*0.25*Fahrpreis!$H$18-MAX(I67-1,0)*0.5*0.25*Fahrpreis!$H$18,0)</f>
        <v>0</v>
      </c>
      <c r="V67" s="165" t="n">
        <f aca="false">IF(J16&gt;3,Fahrpreis!$H$18+(V17-1)*0.5*Fahrpreis!$H$18-MIN(J67,1)*0.25*Fahrpreis!$H$18-MAX(J67-1,0)*0.5*0.25*Fahrpreis!$H$18,0)</f>
        <v>0</v>
      </c>
      <c r="W67" s="165" t="n">
        <f aca="false">IF(K16&gt;3,Fahrpreis!$H$18+(W17-1)*0.5*Fahrpreis!$H$18-MIN(K67,1)*0.25*Fahrpreis!$H$18-MAX(K67-1,0)*0.5*0.25*Fahrpreis!$H$18,0)</f>
        <v>0</v>
      </c>
      <c r="X67" s="165" t="n">
        <f aca="false">IF(L16&gt;3,Fahrpreis!$H$18+(X17-1)*0.5*Fahrpreis!$H$18-MIN(L67,1)*0.25*Fahrpreis!$H$18-MAX(L67-1,0)*0.5*0.25*Fahrpreis!$H$18,0)</f>
        <v>0</v>
      </c>
      <c r="Y67" s="165" t="n">
        <f aca="false">IF(M16&gt;3,Fahrpreis!$H$18+(Y17-1)*0.5*Fahrpreis!$H$18-MIN(M67,1)*0.25*Fahrpreis!$H$18-MAX(M67-1,0)*0.5*0.25*Fahrpreis!$H$18,0)</f>
        <v>0</v>
      </c>
      <c r="AA67" s="128"/>
      <c r="AB67" s="156"/>
      <c r="AC67" s="165" t="n">
        <f aca="false">IF(E16&gt;3,Fahrpreis!$H$17+(Q17-1)*Fahrpreis!$H$17-MIN(E67,1)*0.25*Fahrpreis!$H$17-MAX(E67-1,0)*0.25*Fahrpreis!$H$17,0)</f>
        <v>0</v>
      </c>
      <c r="AD67" s="165" t="n">
        <f aca="false">IF(F16&gt;3,Fahrpreis!$H$17+(R17-1)*Fahrpreis!$H$17-MIN(F67,1)*0.25*Fahrpreis!$H$17-MAX(F67-1,0)*0.25*Fahrpreis!$H$17,0)</f>
        <v>0</v>
      </c>
      <c r="AE67" s="165" t="n">
        <f aca="false">IF(G16&gt;3,Fahrpreis!$H$17+(S17-1)*Fahrpreis!$H$17-MIN(G67,1)*0.25*Fahrpreis!$H$17-MAX(G67-1,0)*0.25*Fahrpreis!$H$17,0)</f>
        <v>0</v>
      </c>
      <c r="AF67" s="165" t="n">
        <f aca="false">IF(H16&gt;3,Fahrpreis!$H$17+(T17-1)*Fahrpreis!$H$17-MIN(H67,1)*0.25*Fahrpreis!$H$17-MAX(H67-1,0)*0.25*Fahrpreis!$H$17,0)</f>
        <v>0</v>
      </c>
      <c r="AG67" s="165" t="n">
        <f aca="false">IF(I16&gt;3,Fahrpreis!$H$17+(U17-1)*Fahrpreis!$H$17-MIN(I67,1)*0.25*Fahrpreis!$H$17-MAX(I67-1,0)*0.25*Fahrpreis!$H$17,0)</f>
        <v>0</v>
      </c>
      <c r="AH67" s="165" t="n">
        <f aca="false">IF(J16&gt;3,Fahrpreis!$H$17+(V17-1)*Fahrpreis!$H$17-MIN(J67,1)*0.25*Fahrpreis!$H$17-MAX(J67-1,0)*0.25*Fahrpreis!$H$17,0)</f>
        <v>0</v>
      </c>
      <c r="AI67" s="165" t="n">
        <f aca="false">IF(K16&gt;3,Fahrpreis!$H$17+(W17-1)*Fahrpreis!$H$17-MIN(K67,1)*0.25*Fahrpreis!$H$17-MAX(K67-1,0)*0.25*Fahrpreis!$H$17,0)</f>
        <v>0</v>
      </c>
      <c r="AJ67" s="165" t="n">
        <f aca="false">IF(L16&gt;3,Fahrpreis!$H$17+(X17-1)*Fahrpreis!$H$17-MIN(L67,1)*0.25*Fahrpreis!$H$17-MAX(L67-1,0)*0.25*Fahrpreis!$H$17,0)</f>
        <v>0</v>
      </c>
      <c r="AK67" s="165" t="n">
        <f aca="false">IF(M16&gt;3,Fahrpreis!$H$17+(Y17-1)*Fahrpreis!$H$17-MIN(M67,1)*0.25*Fahrpreis!$H$17-MAX(M67-1,0)*0.25*Fahrpreis!$H$17,0)</f>
        <v>0</v>
      </c>
    </row>
    <row r="68" customFormat="false" ht="12.75" hidden="false" customHeight="false" outlineLevel="0" collapsed="false">
      <c r="A68" s="146"/>
      <c r="B68" s="128" t="n">
        <v>6</v>
      </c>
      <c r="C68" s="128"/>
      <c r="D68" s="149"/>
      <c r="E68" s="162" t="n">
        <f aca="false">MIN(Q19,MAX(E$30-E43-E44,0),1)+MIN(MAX(E$30-E18-MAX(E43-1,0)-MAX(E44-1,0),0),MAX(Q19-1,0))</f>
        <v>0</v>
      </c>
      <c r="F68" s="162" t="n">
        <f aca="false">MIN(R19,MAX(F$30-F43-F44,0),1)+MIN(MAX(F$30-F18-MAX(F43-1,0)-MAX(F44-1,0),0),MAX(R19-1,0))</f>
        <v>0</v>
      </c>
      <c r="G68" s="162" t="n">
        <f aca="false">MIN(S19,MAX(G$30-G43-G44,0),1)+MIN(MAX(G$30-G18-MAX(G43-1,0)-MAX(G44-1,0),0),MAX(S19-1,0))</f>
        <v>0</v>
      </c>
      <c r="H68" s="162" t="n">
        <f aca="false">MIN(T19,MAX(H$30-H43-H44,0),1)+MIN(MAX(H$30-H18-MAX(H43-1,0)-MAX(H44-1,0),0),MAX(T19-1,0))</f>
        <v>0</v>
      </c>
      <c r="I68" s="162" t="n">
        <f aca="false">MIN(U19,MAX(I$30-I43-I44,0),1)+MIN(MAX(I$30-I18-MAX(I43-1,0)-MAX(I44-1,0),0),MAX(U19-1,0))</f>
        <v>0</v>
      </c>
      <c r="J68" s="162" t="n">
        <f aca="false">MIN(V19,MAX(J$30-J43-J44,0),1)+MIN(MAX(J$30-J18-MAX(J43-1,0)-MAX(J44-1,0),0),MAX(V19-1,0))</f>
        <v>0</v>
      </c>
      <c r="K68" s="162" t="n">
        <f aca="false">MIN(W19,MAX(K$30-K43-K44,0),1)+MIN(MAX(K$30-K18-MAX(K43-1,0)-MAX(K44-1,0),0),MAX(W19-1,0))</f>
        <v>0</v>
      </c>
      <c r="L68" s="162" t="n">
        <f aca="false">MIN(X19,MAX(L$30-L43-L44,0),1)+MIN(MAX(L$30-L18-MAX(L43-1,0)-MAX(L44-1,0),0),MAX(X19-1,0))</f>
        <v>0</v>
      </c>
      <c r="M68" s="162" t="n">
        <f aca="false">MIN(Y19,MAX(M$30-M43-M44,0),1)+MIN(MAX(M$30-M18-MAX(M43-1,0)-MAX(M44-1,0),0),MAX(Y19-1,0))</f>
        <v>0</v>
      </c>
      <c r="O68" s="128" t="n">
        <v>6</v>
      </c>
      <c r="P68" s="151"/>
      <c r="Q68" s="163" t="n">
        <f aca="false">IF(E18&gt;2,Fahrpreis!$H$18+(Q19-1)*0.5*Fahrpreis!$H$18-MIN(E68,1)*0.25*Fahrpreis!$H$18-MAX(E68-1,0)*0.5*0.25*Fahrpreis!$H$18,0)</f>
        <v>0</v>
      </c>
      <c r="R68" s="163" t="n">
        <f aca="false">IF(F18&gt;2,Fahrpreis!$H$18+(R19-1)*0.5*Fahrpreis!$H$18-MIN(F68,1)*0.25*Fahrpreis!$H$18-MAX(F68-1,0)*0.5*0.25*Fahrpreis!$H$18,0)</f>
        <v>0</v>
      </c>
      <c r="S68" s="163" t="n">
        <f aca="false">IF(G18&gt;2,Fahrpreis!$H$18+(S19-1)*0.5*Fahrpreis!$H$18-MIN(G68,1)*0.25*Fahrpreis!$H$18-MAX(G68-1,0)*0.5*0.25*Fahrpreis!$H$18,0)</f>
        <v>0</v>
      </c>
      <c r="T68" s="163" t="n">
        <f aca="false">IF(H18&gt;2,Fahrpreis!$H$18+(T19-1)*0.5*Fahrpreis!$H$18-MIN(H68,1)*0.25*Fahrpreis!$H$18-MAX(H68-1,0)*0.5*0.25*Fahrpreis!$H$18,0)</f>
        <v>0</v>
      </c>
      <c r="U68" s="163" t="n">
        <f aca="false">IF(I18&gt;2,Fahrpreis!$H$18+(U19-1)*0.5*Fahrpreis!$H$18-MIN(I68,1)*0.25*Fahrpreis!$H$18-MAX(I68-1,0)*0.5*0.25*Fahrpreis!$H$18,0)</f>
        <v>0</v>
      </c>
      <c r="V68" s="163" t="n">
        <f aca="false">IF(J18&gt;2,Fahrpreis!$H$18+(V19-1)*0.5*Fahrpreis!$H$18-MIN(J68,1)*0.25*Fahrpreis!$H$18-MAX(J68-1,0)*0.5*0.25*Fahrpreis!$H$18,0)</f>
        <v>75</v>
      </c>
      <c r="W68" s="163" t="n">
        <f aca="false">IF(K18&gt;2,Fahrpreis!$H$18+(W19-1)*0.5*Fahrpreis!$H$18-MIN(K68,1)*0.25*Fahrpreis!$H$18-MAX(K68-1,0)*0.5*0.25*Fahrpreis!$H$18,0)</f>
        <v>75</v>
      </c>
      <c r="X68" s="163" t="n">
        <f aca="false">IF(L18&gt;2,Fahrpreis!$H$18+(X19-1)*0.5*Fahrpreis!$H$18-MIN(L68,1)*0.25*Fahrpreis!$H$18-MAX(L68-1,0)*0.5*0.25*Fahrpreis!$H$18,0)</f>
        <v>112.5</v>
      </c>
      <c r="Y68" s="163" t="n">
        <f aca="false">IF(M18&gt;2,Fahrpreis!$H$18+(Y19-1)*0.5*Fahrpreis!$H$18-MIN(M68,1)*0.25*Fahrpreis!$H$18-MAX(M68-1,0)*0.5*0.25*Fahrpreis!$H$18,0)</f>
        <v>112.5</v>
      </c>
      <c r="AA68" s="128" t="n">
        <v>6</v>
      </c>
      <c r="AB68" s="151"/>
      <c r="AC68" s="163" t="n">
        <f aca="false">IF(E18&gt;2,Fahrpreis!$H$17+(Q19-1)*Fahrpreis!$H$17-MIN(E68,1)*0.25*Fahrpreis!$H$17-MAX(E68-1,0)*0.25*Fahrpreis!$H$17,0)</f>
        <v>0</v>
      </c>
      <c r="AD68" s="163" t="n">
        <f aca="false">IF(F18&gt;2,Fahrpreis!$H$17+(R19-1)*Fahrpreis!$H$17-MIN(F68,1)*0.25*Fahrpreis!$H$17-MAX(F68-1,0)*0.25*Fahrpreis!$H$17,0)</f>
        <v>0</v>
      </c>
      <c r="AE68" s="163" t="n">
        <f aca="false">IF(G18&gt;2,Fahrpreis!$H$17+(S19-1)*Fahrpreis!$H$17-MIN(G68,1)*0.25*Fahrpreis!$H$17-MAX(G68-1,0)*0.25*Fahrpreis!$H$17,0)</f>
        <v>0</v>
      </c>
      <c r="AF68" s="163" t="n">
        <f aca="false">IF(H18&gt;2,Fahrpreis!$H$17+(T19-1)*Fahrpreis!$H$17-MIN(H68,1)*0.25*Fahrpreis!$H$17-MAX(H68-1,0)*0.25*Fahrpreis!$H$17,0)</f>
        <v>0</v>
      </c>
      <c r="AG68" s="163" t="n">
        <f aca="false">IF(I18&gt;2,Fahrpreis!$H$17+(U19-1)*Fahrpreis!$H$17-MIN(I68,1)*0.25*Fahrpreis!$H$17-MAX(I68-1,0)*0.25*Fahrpreis!$H$17,0)</f>
        <v>0</v>
      </c>
      <c r="AH68" s="163" t="n">
        <f aca="false">IF(J18&gt;2,Fahrpreis!$H$17+(V19-1)*Fahrpreis!$H$17-MIN(J68,1)*0.25*Fahrpreis!$H$17-MAX(J68-1,0)*0.25*Fahrpreis!$H$17,0)</f>
        <v>75</v>
      </c>
      <c r="AI68" s="163" t="n">
        <f aca="false">IF(K18&gt;2,Fahrpreis!$H$17+(W19-1)*Fahrpreis!$H$17-MIN(K68,1)*0.25*Fahrpreis!$H$17-MAX(K68-1,0)*0.25*Fahrpreis!$H$17,0)</f>
        <v>75</v>
      </c>
      <c r="AJ68" s="163" t="n">
        <f aca="false">IF(L18&gt;2,Fahrpreis!$H$17+(X19-1)*Fahrpreis!$H$17-MIN(L68,1)*0.25*Fahrpreis!$H$17-MAX(L68-1,0)*0.25*Fahrpreis!$H$17,0)</f>
        <v>150</v>
      </c>
      <c r="AK68" s="163" t="n">
        <f aca="false">IF(M18&gt;2,Fahrpreis!$H$17+(Y19-1)*Fahrpreis!$H$17-MIN(M68,1)*0.25*Fahrpreis!$H$17-MAX(M68-1,0)*0.25*Fahrpreis!$H$17,0)</f>
        <v>150</v>
      </c>
    </row>
    <row r="69" customFormat="false" ht="12.75" hidden="false" customHeight="false" outlineLevel="0" collapsed="false">
      <c r="A69" s="146"/>
      <c r="B69" s="128"/>
      <c r="C69" s="128"/>
      <c r="D69" s="154"/>
      <c r="E69" s="164" t="n">
        <f aca="false">MIN(Q19,MAX(E$30-E43-E44-E68,0),1)+MIN(MAX(E$30-E18-MAX(E43-1,0)-MAX(E44-1,0)-MAX(E68-1,0),0),MAX(Q19-1,0))</f>
        <v>0</v>
      </c>
      <c r="F69" s="164" t="n">
        <f aca="false">MIN(R19,MAX(F$30-F43-F44-F68,0),1)+MIN(MAX(F$30-F18-MAX(F43-1,0)-MAX(F44-1,0)-MAX(F68-1,0),0),MAX(R19-1,0))</f>
        <v>0</v>
      </c>
      <c r="G69" s="164" t="n">
        <f aca="false">MIN(S19,MAX(G$30-G43-G44-G68,0),1)+MIN(MAX(G$30-G18-MAX(G43-1,0)-MAX(G44-1,0)-MAX(G68-1,0),0),MAX(S19-1,0))</f>
        <v>0</v>
      </c>
      <c r="H69" s="164" t="n">
        <f aca="false">MIN(T19,MAX(H$30-H43-H44-H68,0),1)+MIN(MAX(H$30-H18-MAX(H43-1,0)-MAX(H44-1,0)-MAX(H68-1,0),0),MAX(T19-1,0))</f>
        <v>0</v>
      </c>
      <c r="I69" s="164" t="n">
        <f aca="false">MIN(U19,MAX(I$30-I43-I44-I68,0),1)+MIN(MAX(I$30-I18-MAX(I43-1,0)-MAX(I44-1,0)-MAX(I68-1,0),0),MAX(U19-1,0))</f>
        <v>0</v>
      </c>
      <c r="J69" s="164" t="n">
        <f aca="false">MIN(V19,MAX(J$30-J43-J44-J68,0),1)+MIN(MAX(J$30-J18-MAX(J43-1,0)-MAX(J44-1,0)-MAX(J68-1,0),0),MAX(V19-1,0))</f>
        <v>0</v>
      </c>
      <c r="K69" s="164" t="n">
        <f aca="false">MIN(W19,MAX(K$30-K43-K44-K68,0),1)+MIN(MAX(K$30-K18-MAX(K43-1,0)-MAX(K44-1,0)-MAX(K68-1,0),0),MAX(W19-1,0))</f>
        <v>0</v>
      </c>
      <c r="L69" s="164" t="n">
        <f aca="false">MIN(X19,MAX(L$30-L43-L44-L68,0),1)+MIN(MAX(L$30-L18-MAX(L43-1,0)-MAX(L44-1,0)-MAX(L68-1,0),0),MAX(X19-1,0))</f>
        <v>0</v>
      </c>
      <c r="M69" s="164" t="n">
        <f aca="false">MIN(Y19,MAX(M$30-M43-M44-M68,0),1)+MIN(MAX(M$30-M18-MAX(M43-1,0)-MAX(M44-1,0)-MAX(M68-1,0),0),MAX(Y19-1,0))</f>
        <v>0</v>
      </c>
      <c r="O69" s="128"/>
      <c r="P69" s="156"/>
      <c r="Q69" s="165" t="n">
        <f aca="false">IF(E18&gt;3,Fahrpreis!$H$18+(Q19-1)*0.5*Fahrpreis!$H$18-MIN(E69,1)*0.25*Fahrpreis!$H$18-MAX(E69-1,0)*0.5*0.25*Fahrpreis!$H$18,0)</f>
        <v>0</v>
      </c>
      <c r="R69" s="165" t="n">
        <f aca="false">IF(F18&gt;3,Fahrpreis!$H$18+(R19-1)*0.5*Fahrpreis!$H$18-MIN(F69,1)*0.25*Fahrpreis!$H$18-MAX(F69-1,0)*0.5*0.25*Fahrpreis!$H$18,0)</f>
        <v>0</v>
      </c>
      <c r="S69" s="165" t="n">
        <f aca="false">IF(G18&gt;3,Fahrpreis!$H$18+(S19-1)*0.5*Fahrpreis!$H$18-MIN(G69,1)*0.25*Fahrpreis!$H$18-MAX(G69-1,0)*0.5*0.25*Fahrpreis!$H$18,0)</f>
        <v>0</v>
      </c>
      <c r="T69" s="165" t="n">
        <f aca="false">IF(H18&gt;3,Fahrpreis!$H$18+(T19-1)*0.5*Fahrpreis!$H$18-MIN(H69,1)*0.25*Fahrpreis!$H$18-MAX(H69-1,0)*0.5*0.25*Fahrpreis!$H$18,0)</f>
        <v>0</v>
      </c>
      <c r="U69" s="165" t="n">
        <f aca="false">IF(I18&gt;3,Fahrpreis!$H$18+(U19-1)*0.5*Fahrpreis!$H$18-MIN(I69,1)*0.25*Fahrpreis!$H$18-MAX(I69-1,0)*0.5*0.25*Fahrpreis!$H$18,0)</f>
        <v>0</v>
      </c>
      <c r="V69" s="165" t="n">
        <f aca="false">IF(J18&gt;3,Fahrpreis!$H$18+(V19-1)*0.5*Fahrpreis!$H$18-MIN(J69,1)*0.25*Fahrpreis!$H$18-MAX(J69-1,0)*0.5*0.25*Fahrpreis!$H$18,0)</f>
        <v>0</v>
      </c>
      <c r="W69" s="165" t="n">
        <f aca="false">IF(K18&gt;3,Fahrpreis!$H$18+(W19-1)*0.5*Fahrpreis!$H$18-MIN(K69,1)*0.25*Fahrpreis!$H$18-MAX(K69-1,0)*0.5*0.25*Fahrpreis!$H$18,0)</f>
        <v>0</v>
      </c>
      <c r="X69" s="165" t="n">
        <f aca="false">IF(L18&gt;3,Fahrpreis!$H$18+(X19-1)*0.5*Fahrpreis!$H$18-MIN(L69,1)*0.25*Fahrpreis!$H$18-MAX(L69-1,0)*0.5*0.25*Fahrpreis!$H$18,0)</f>
        <v>0</v>
      </c>
      <c r="Y69" s="165" t="n">
        <f aca="false">IF(M18&gt;3,Fahrpreis!$H$18+(Y19-1)*0.5*Fahrpreis!$H$18-MIN(M69,1)*0.25*Fahrpreis!$H$18-MAX(M69-1,0)*0.5*0.25*Fahrpreis!$H$18,0)</f>
        <v>0</v>
      </c>
      <c r="AA69" s="128"/>
      <c r="AB69" s="156"/>
      <c r="AC69" s="165" t="n">
        <f aca="false">IF(E18&gt;3,Fahrpreis!$H$17+(Q19-1)*Fahrpreis!$H$17-MIN(E69,1)*0.25*Fahrpreis!$H$17-MAX(E69-1,0)*0.25*Fahrpreis!$H$17,0)</f>
        <v>0</v>
      </c>
      <c r="AD69" s="165" t="n">
        <f aca="false">IF(F18&gt;3,Fahrpreis!$H$17+(R19-1)*Fahrpreis!$H$17-MIN(F69,1)*0.25*Fahrpreis!$H$17-MAX(F69-1,0)*0.25*Fahrpreis!$H$17,0)</f>
        <v>0</v>
      </c>
      <c r="AE69" s="165" t="n">
        <f aca="false">IF(G18&gt;3,Fahrpreis!$H$17+(S19-1)*Fahrpreis!$H$17-MIN(G69,1)*0.25*Fahrpreis!$H$17-MAX(G69-1,0)*0.25*Fahrpreis!$H$17,0)</f>
        <v>0</v>
      </c>
      <c r="AF69" s="165" t="n">
        <f aca="false">IF(H18&gt;3,Fahrpreis!$H$17+(T19-1)*Fahrpreis!$H$17-MIN(H69,1)*0.25*Fahrpreis!$H$17-MAX(H69-1,0)*0.25*Fahrpreis!$H$17,0)</f>
        <v>0</v>
      </c>
      <c r="AG69" s="165" t="n">
        <f aca="false">IF(I18&gt;3,Fahrpreis!$H$17+(U19-1)*Fahrpreis!$H$17-MIN(I69,1)*0.25*Fahrpreis!$H$17-MAX(I69-1,0)*0.25*Fahrpreis!$H$17,0)</f>
        <v>0</v>
      </c>
      <c r="AH69" s="165" t="n">
        <f aca="false">IF(J18&gt;3,Fahrpreis!$H$17+(V19-1)*Fahrpreis!$H$17-MIN(J69,1)*0.25*Fahrpreis!$H$17-MAX(J69-1,0)*0.25*Fahrpreis!$H$17,0)</f>
        <v>0</v>
      </c>
      <c r="AI69" s="165" t="n">
        <f aca="false">IF(K18&gt;3,Fahrpreis!$H$17+(W19-1)*Fahrpreis!$H$17-MIN(K69,1)*0.25*Fahrpreis!$H$17-MAX(K69-1,0)*0.25*Fahrpreis!$H$17,0)</f>
        <v>0</v>
      </c>
      <c r="AJ69" s="165" t="n">
        <f aca="false">IF(L18&gt;3,Fahrpreis!$H$17+(X19-1)*Fahrpreis!$H$17-MIN(L69,1)*0.25*Fahrpreis!$H$17-MAX(L69-1,0)*0.25*Fahrpreis!$H$17,0)</f>
        <v>0</v>
      </c>
      <c r="AK69" s="165" t="n">
        <f aca="false">IF(M18&gt;3,Fahrpreis!$H$17+(Y19-1)*Fahrpreis!$H$17-MIN(M69,1)*0.25*Fahrpreis!$H$17-MAX(M69-1,0)*0.25*Fahrpreis!$H$17,0)</f>
        <v>0</v>
      </c>
    </row>
    <row r="70" customFormat="false" ht="12.75" hidden="false" customHeight="false" outlineLevel="0" collapsed="false">
      <c r="A70" s="146"/>
      <c r="B70" s="128" t="n">
        <v>7</v>
      </c>
      <c r="C70" s="128"/>
      <c r="D70" s="149"/>
      <c r="E70" s="162" t="n">
        <f aca="false">MIN(Q21,MAX(E$30-E45-E46,0),1)+MIN(MAX(E$30-E20-MAX(E45-1,0)-MAX(E46-1,0),0),MAX(Q21-1,0))</f>
        <v>0</v>
      </c>
      <c r="F70" s="162" t="n">
        <f aca="false">MIN(R21,MAX(F$30-F45-F46,0),1)+MIN(MAX(F$30-F20-MAX(F45-1,0)-MAX(F46-1,0),0),MAX(R21-1,0))</f>
        <v>0</v>
      </c>
      <c r="G70" s="162" t="n">
        <f aca="false">MIN(S21,MAX(G$30-G45-G46,0),1)+MIN(MAX(G$30-G20-MAX(G45-1,0)-MAX(G46-1,0),0),MAX(S21-1,0))</f>
        <v>0</v>
      </c>
      <c r="H70" s="162" t="n">
        <f aca="false">MIN(T21,MAX(H$30-H45-H46,0),1)+MIN(MAX(H$30-H20-MAX(H45-1,0)-MAX(H46-1,0),0),MAX(T21-1,0))</f>
        <v>0</v>
      </c>
      <c r="I70" s="162" t="n">
        <f aca="false">MIN(U21,MAX(I$30-I45-I46,0),1)+MIN(MAX(I$30-I20-MAX(I45-1,0)-MAX(I46-1,0),0),MAX(U21-1,0))</f>
        <v>0</v>
      </c>
      <c r="J70" s="162" t="n">
        <f aca="false">MIN(V21,MAX(J$30-J45-J46,0),1)+MIN(MAX(J$30-J20-MAX(J45-1,0)-MAX(J46-1,0),0),MAX(V21-1,0))</f>
        <v>0</v>
      </c>
      <c r="K70" s="162" t="n">
        <f aca="false">MIN(W21,MAX(K$30-K45-K46,0),1)+MIN(MAX(K$30-K20-MAX(K45-1,0)-MAX(K46-1,0),0),MAX(W21-1,0))</f>
        <v>0</v>
      </c>
      <c r="L70" s="162" t="n">
        <f aca="false">MIN(X21,MAX(L$30-L45-L46,0),1)+MIN(MAX(L$30-L20-MAX(L45-1,0)-MAX(L46-1,0),0),MAX(X21-1,0))</f>
        <v>0</v>
      </c>
      <c r="M70" s="162" t="n">
        <f aca="false">MIN(Y21,MAX(M$30-M45-M46,0),1)+MIN(MAX(M$30-M20-MAX(M45-1,0)-MAX(M46-1,0),0),MAX(Y21-1,0))</f>
        <v>0</v>
      </c>
      <c r="O70" s="128" t="n">
        <v>7</v>
      </c>
      <c r="P70" s="151"/>
      <c r="Q70" s="163" t="n">
        <f aca="false">IF(E20&gt;2,Fahrpreis!$H$18+(Q21-1)*0.5*Fahrpreis!$H$18-MIN(E70,1)*0.25*Fahrpreis!$H$18-MAX(E70-1,0)*0.5*0.25*Fahrpreis!$H$18,0)</f>
        <v>0</v>
      </c>
      <c r="R70" s="163" t="n">
        <f aca="false">IF(F20&gt;2,Fahrpreis!$H$18+(R21-1)*0.5*Fahrpreis!$H$18-MIN(F70,1)*0.25*Fahrpreis!$H$18-MAX(F70-1,0)*0.5*0.25*Fahrpreis!$H$18,0)</f>
        <v>0</v>
      </c>
      <c r="S70" s="163" t="n">
        <f aca="false">IF(G20&gt;2,Fahrpreis!$H$18+(S21-1)*0.5*Fahrpreis!$H$18-MIN(G70,1)*0.25*Fahrpreis!$H$18-MAX(G70-1,0)*0.5*0.25*Fahrpreis!$H$18,0)</f>
        <v>0</v>
      </c>
      <c r="T70" s="163" t="n">
        <f aca="false">IF(H20&gt;2,Fahrpreis!$H$18+(T21-1)*0.5*Fahrpreis!$H$18-MIN(H70,1)*0.25*Fahrpreis!$H$18-MAX(H70-1,0)*0.5*0.25*Fahrpreis!$H$18,0)</f>
        <v>0</v>
      </c>
      <c r="U70" s="163" t="n">
        <f aca="false">IF(I20&gt;2,Fahrpreis!$H$18+(U21-1)*0.5*Fahrpreis!$H$18-MIN(I70,1)*0.25*Fahrpreis!$H$18-MAX(I70-1,0)*0.5*0.25*Fahrpreis!$H$18,0)</f>
        <v>75</v>
      </c>
      <c r="V70" s="163" t="n">
        <f aca="false">IF(J20&gt;2,Fahrpreis!$H$18+(V21-1)*0.5*Fahrpreis!$H$18-MIN(J70,1)*0.25*Fahrpreis!$H$18-MAX(J70-1,0)*0.5*0.25*Fahrpreis!$H$18,0)</f>
        <v>75</v>
      </c>
      <c r="W70" s="163" t="n">
        <f aca="false">IF(K20&gt;2,Fahrpreis!$H$18+(W21-1)*0.5*Fahrpreis!$H$18-MIN(K70,1)*0.25*Fahrpreis!$H$18-MAX(K70-1,0)*0.5*0.25*Fahrpreis!$H$18,0)</f>
        <v>75</v>
      </c>
      <c r="X70" s="163" t="n">
        <f aca="false">IF(L20&gt;2,Fahrpreis!$H$18+(X21-1)*0.5*Fahrpreis!$H$18-MIN(L70,1)*0.25*Fahrpreis!$H$18-MAX(L70-1,0)*0.5*0.25*Fahrpreis!$H$18,0)</f>
        <v>112.5</v>
      </c>
      <c r="Y70" s="163" t="n">
        <f aca="false">IF(M20&gt;2,Fahrpreis!$H$18+(Y21-1)*0.5*Fahrpreis!$H$18-MIN(M70,1)*0.25*Fahrpreis!$H$18-MAX(M70-1,0)*0.5*0.25*Fahrpreis!$H$18,0)</f>
        <v>112.5</v>
      </c>
      <c r="AA70" s="128" t="n">
        <v>7</v>
      </c>
      <c r="AB70" s="151"/>
      <c r="AC70" s="163" t="n">
        <f aca="false">IF(E20&gt;2,Fahrpreis!$H$17+(Q21-1)*Fahrpreis!$H$17-MIN(E70,1)*0.25*Fahrpreis!$H$17-MAX(E70-1,0)*0.25*Fahrpreis!$H$17,0)</f>
        <v>0</v>
      </c>
      <c r="AD70" s="163" t="n">
        <f aca="false">IF(F20&gt;2,Fahrpreis!$H$17+(R21-1)*Fahrpreis!$H$17-MIN(F70,1)*0.25*Fahrpreis!$H$17-MAX(F70-1,0)*0.25*Fahrpreis!$H$17,0)</f>
        <v>0</v>
      </c>
      <c r="AE70" s="163" t="n">
        <f aca="false">IF(G20&gt;2,Fahrpreis!$H$17+(S21-1)*Fahrpreis!$H$17-MIN(G70,1)*0.25*Fahrpreis!$H$17-MAX(G70-1,0)*0.25*Fahrpreis!$H$17,0)</f>
        <v>0</v>
      </c>
      <c r="AF70" s="163" t="n">
        <f aca="false">IF(H20&gt;2,Fahrpreis!$H$17+(T21-1)*Fahrpreis!$H$17-MIN(H70,1)*0.25*Fahrpreis!$H$17-MAX(H70-1,0)*0.25*Fahrpreis!$H$17,0)</f>
        <v>0</v>
      </c>
      <c r="AG70" s="163" t="n">
        <f aca="false">IF(I20&gt;2,Fahrpreis!$H$17+(U21-1)*Fahrpreis!$H$17-MIN(I70,1)*0.25*Fahrpreis!$H$17-MAX(I70-1,0)*0.25*Fahrpreis!$H$17,0)</f>
        <v>75</v>
      </c>
      <c r="AH70" s="163" t="n">
        <f aca="false">IF(J20&gt;2,Fahrpreis!$H$17+(V21-1)*Fahrpreis!$H$17-MIN(J70,1)*0.25*Fahrpreis!$H$17-MAX(J70-1,0)*0.25*Fahrpreis!$H$17,0)</f>
        <v>75</v>
      </c>
      <c r="AI70" s="163" t="n">
        <f aca="false">IF(K20&gt;2,Fahrpreis!$H$17+(W21-1)*Fahrpreis!$H$17-MIN(K70,1)*0.25*Fahrpreis!$H$17-MAX(K70-1,0)*0.25*Fahrpreis!$H$17,0)</f>
        <v>75</v>
      </c>
      <c r="AJ70" s="163" t="n">
        <f aca="false">IF(L20&gt;2,Fahrpreis!$H$17+(X21-1)*Fahrpreis!$H$17-MIN(L70,1)*0.25*Fahrpreis!$H$17-MAX(L70-1,0)*0.25*Fahrpreis!$H$17,0)</f>
        <v>150</v>
      </c>
      <c r="AK70" s="163" t="n">
        <f aca="false">IF(M20&gt;2,Fahrpreis!$H$17+(Y21-1)*Fahrpreis!$H$17-MIN(M70,1)*0.25*Fahrpreis!$H$17-MAX(M70-1,0)*0.25*Fahrpreis!$H$17,0)</f>
        <v>150</v>
      </c>
    </row>
    <row r="71" customFormat="false" ht="12.75" hidden="false" customHeight="false" outlineLevel="0" collapsed="false">
      <c r="A71" s="146"/>
      <c r="B71" s="128"/>
      <c r="C71" s="128"/>
      <c r="D71" s="154"/>
      <c r="E71" s="164" t="n">
        <f aca="false">MIN(Q21,MAX(E$30-E45-E46-E70,0),1)+MIN(MAX(E$30-E20-MAX(E45-1,0)-MAX(E46-1,0)-MAX(E70-1,0),0),MAX(Q21-1,0))</f>
        <v>0</v>
      </c>
      <c r="F71" s="164" t="n">
        <f aca="false">MIN(R21,MAX(F$30-F45-F46-F70,0),1)+MIN(MAX(F$30-F20-MAX(F45-1,0)-MAX(F46-1,0)-MAX(F70-1,0),0),MAX(R21-1,0))</f>
        <v>0</v>
      </c>
      <c r="G71" s="164" t="n">
        <f aca="false">MIN(S21,MAX(G$30-G45-G46-G70,0),1)+MIN(MAX(G$30-G20-MAX(G45-1,0)-MAX(G46-1,0)-MAX(G70-1,0),0),MAX(S21-1,0))</f>
        <v>0</v>
      </c>
      <c r="H71" s="164" t="n">
        <f aca="false">MIN(T21,MAX(H$30-H45-H46-H70,0),1)+MIN(MAX(H$30-H20-MAX(H45-1,0)-MAX(H46-1,0)-MAX(H70-1,0),0),MAX(T21-1,0))</f>
        <v>0</v>
      </c>
      <c r="I71" s="164" t="n">
        <f aca="false">MIN(U21,MAX(I$30-I45-I46-I70,0),1)+MIN(MAX(I$30-I20-MAX(I45-1,0)-MAX(I46-1,0)-MAX(I70-1,0),0),MAX(U21-1,0))</f>
        <v>0</v>
      </c>
      <c r="J71" s="164" t="n">
        <f aca="false">MIN(V21,MAX(J$30-J45-J46-J70,0),1)+MIN(MAX(J$30-J20-MAX(J45-1,0)-MAX(J46-1,0)-MAX(J70-1,0),0),MAX(V21-1,0))</f>
        <v>0</v>
      </c>
      <c r="K71" s="164" t="n">
        <f aca="false">MIN(W21,MAX(K$30-K45-K46-K70,0),1)+MIN(MAX(K$30-K20-MAX(K45-1,0)-MAX(K46-1,0)-MAX(K70-1,0),0),MAX(W21-1,0))</f>
        <v>0</v>
      </c>
      <c r="L71" s="164" t="n">
        <f aca="false">MIN(X21,MAX(L$30-L45-L46-L70,0),1)+MIN(MAX(L$30-L20-MAX(L45-1,0)-MAX(L46-1,0)-MAX(L70-1,0),0),MAX(X21-1,0))</f>
        <v>0</v>
      </c>
      <c r="M71" s="164" t="n">
        <f aca="false">MIN(Y21,MAX(M$30-M45-M46-M70,0),1)+MIN(MAX(M$30-M20-MAX(M45-1,0)-MAX(M46-1,0)-MAX(M70-1,0),0),MAX(Y21-1,0))</f>
        <v>0</v>
      </c>
      <c r="O71" s="128"/>
      <c r="P71" s="156"/>
      <c r="Q71" s="165" t="n">
        <f aca="false">IF(E20&gt;3,Fahrpreis!$H$18+(Q21-1)*0.5*Fahrpreis!$H$18-MIN(E71,1)*0.25*Fahrpreis!$H$18-MAX(E71-1,0)*0.5*0.25*Fahrpreis!$H$18,0)</f>
        <v>0</v>
      </c>
      <c r="R71" s="165" t="n">
        <f aca="false">IF(F20&gt;3,Fahrpreis!$H$18+(R21-1)*0.5*Fahrpreis!$H$18-MIN(F71,1)*0.25*Fahrpreis!$H$18-MAX(F71-1,0)*0.5*0.25*Fahrpreis!$H$18,0)</f>
        <v>0</v>
      </c>
      <c r="S71" s="165" t="n">
        <f aca="false">IF(G20&gt;3,Fahrpreis!$H$18+(S21-1)*0.5*Fahrpreis!$H$18-MIN(G71,1)*0.25*Fahrpreis!$H$18-MAX(G71-1,0)*0.5*0.25*Fahrpreis!$H$18,0)</f>
        <v>0</v>
      </c>
      <c r="T71" s="165" t="n">
        <f aca="false">IF(H20&gt;3,Fahrpreis!$H$18+(T21-1)*0.5*Fahrpreis!$H$18-MIN(H71,1)*0.25*Fahrpreis!$H$18-MAX(H71-1,0)*0.5*0.25*Fahrpreis!$H$18,0)</f>
        <v>0</v>
      </c>
      <c r="U71" s="165" t="n">
        <f aca="false">IF(I20&gt;3,Fahrpreis!$H$18+(U21-1)*0.5*Fahrpreis!$H$18-MIN(I71,1)*0.25*Fahrpreis!$H$18-MAX(I71-1,0)*0.5*0.25*Fahrpreis!$H$18,0)</f>
        <v>0</v>
      </c>
      <c r="V71" s="165" t="n">
        <f aca="false">IF(J20&gt;3,Fahrpreis!$H$18+(V21-1)*0.5*Fahrpreis!$H$18-MIN(J71,1)*0.25*Fahrpreis!$H$18-MAX(J71-1,0)*0.5*0.25*Fahrpreis!$H$18,0)</f>
        <v>0</v>
      </c>
      <c r="W71" s="165" t="n">
        <f aca="false">IF(K20&gt;3,Fahrpreis!$H$18+(W21-1)*0.5*Fahrpreis!$H$18-MIN(K71,1)*0.25*Fahrpreis!$H$18-MAX(K71-1,0)*0.5*0.25*Fahrpreis!$H$18,0)</f>
        <v>0</v>
      </c>
      <c r="X71" s="165" t="n">
        <f aca="false">IF(L20&gt;3,Fahrpreis!$H$18+(X21-1)*0.5*Fahrpreis!$H$18-MIN(L71,1)*0.25*Fahrpreis!$H$18-MAX(L71-1,0)*0.5*0.25*Fahrpreis!$H$18,0)</f>
        <v>0</v>
      </c>
      <c r="Y71" s="165" t="n">
        <f aca="false">IF(M20&gt;3,Fahrpreis!$H$18+(Y21-1)*0.5*Fahrpreis!$H$18-MIN(M71,1)*0.25*Fahrpreis!$H$18-MAX(M71-1,0)*0.5*0.25*Fahrpreis!$H$18,0)</f>
        <v>0</v>
      </c>
      <c r="AA71" s="128"/>
      <c r="AB71" s="156"/>
      <c r="AC71" s="165" t="n">
        <f aca="false">IF(E20&gt;3,Fahrpreis!$H$17+(Q21-1)*Fahrpreis!$H$17-MIN(E71,1)*0.25*Fahrpreis!$H$17-MAX(E71-1,0)*0.25*Fahrpreis!$H$17,0)</f>
        <v>0</v>
      </c>
      <c r="AD71" s="165" t="n">
        <f aca="false">IF(F20&gt;3,Fahrpreis!$H$17+(R21-1)*Fahrpreis!$H$17-MIN(F71,1)*0.25*Fahrpreis!$H$17-MAX(F71-1,0)*0.25*Fahrpreis!$H$17,0)</f>
        <v>0</v>
      </c>
      <c r="AE71" s="165" t="n">
        <f aca="false">IF(G20&gt;3,Fahrpreis!$H$17+(S21-1)*Fahrpreis!$H$17-MIN(G71,1)*0.25*Fahrpreis!$H$17-MAX(G71-1,0)*0.25*Fahrpreis!$H$17,0)</f>
        <v>0</v>
      </c>
      <c r="AF71" s="165" t="n">
        <f aca="false">IF(H20&gt;3,Fahrpreis!$H$17+(T21-1)*Fahrpreis!$H$17-MIN(H71,1)*0.25*Fahrpreis!$H$17-MAX(H71-1,0)*0.25*Fahrpreis!$H$17,0)</f>
        <v>0</v>
      </c>
      <c r="AG71" s="165" t="n">
        <f aca="false">IF(I20&gt;3,Fahrpreis!$H$17+(U21-1)*Fahrpreis!$H$17-MIN(I71,1)*0.25*Fahrpreis!$H$17-MAX(I71-1,0)*0.25*Fahrpreis!$H$17,0)</f>
        <v>0</v>
      </c>
      <c r="AH71" s="165" t="n">
        <f aca="false">IF(J20&gt;3,Fahrpreis!$H$17+(V21-1)*Fahrpreis!$H$17-MIN(J71,1)*0.25*Fahrpreis!$H$17-MAX(J71-1,0)*0.25*Fahrpreis!$H$17,0)</f>
        <v>0</v>
      </c>
      <c r="AI71" s="165" t="n">
        <f aca="false">IF(K20&gt;3,Fahrpreis!$H$17+(W21-1)*Fahrpreis!$H$17-MIN(K71,1)*0.25*Fahrpreis!$H$17-MAX(K71-1,0)*0.25*Fahrpreis!$H$17,0)</f>
        <v>0</v>
      </c>
      <c r="AJ71" s="165" t="n">
        <f aca="false">IF(L20&gt;3,Fahrpreis!$H$17+(X21-1)*Fahrpreis!$H$17-MIN(L71,1)*0.25*Fahrpreis!$H$17-MAX(L71-1,0)*0.25*Fahrpreis!$H$17,0)</f>
        <v>0</v>
      </c>
      <c r="AK71" s="165" t="n">
        <f aca="false">IF(M20&gt;3,Fahrpreis!$H$17+(Y21-1)*Fahrpreis!$H$17-MIN(M71,1)*0.25*Fahrpreis!$H$17-MAX(M71-1,0)*0.25*Fahrpreis!$H$17,0)</f>
        <v>0</v>
      </c>
    </row>
    <row r="72" customFormat="false" ht="12.75" hidden="false" customHeight="false" outlineLevel="0" collapsed="false">
      <c r="A72" s="146"/>
      <c r="B72" s="128" t="n">
        <v>8</v>
      </c>
      <c r="C72" s="128"/>
      <c r="D72" s="149"/>
      <c r="E72" s="162" t="n">
        <f aca="false">MIN(Q23,MAX(E$30-E47-E48,0),1)+MIN(MAX(E$30-E22-MAX(E47-1,0)-MAX(E48-1,0),0),MAX(Q23-1,0))</f>
        <v>0</v>
      </c>
      <c r="F72" s="162" t="n">
        <f aca="false">MIN(R23,MAX(F$30-F47-F48,0),1)+MIN(MAX(F$30-F22-MAX(F47-1,0)-MAX(F48-1,0),0),MAX(R23-1,0))</f>
        <v>0</v>
      </c>
      <c r="G72" s="162" t="n">
        <f aca="false">MIN(S23,MAX(G$30-G47-G48,0),1)+MIN(MAX(G$30-G22-MAX(G47-1,0)-MAX(G48-1,0),0),MAX(S23-1,0))</f>
        <v>0</v>
      </c>
      <c r="H72" s="162" t="n">
        <f aca="false">MIN(T23,MAX(H$30-H47-H48,0),1)+MIN(MAX(H$30-H22-MAX(H47-1,0)-MAX(H48-1,0),0),MAX(T23-1,0))</f>
        <v>0</v>
      </c>
      <c r="I72" s="162" t="n">
        <f aca="false">MIN(U23,MAX(I$30-I47-I48,0),1)+MIN(MAX(I$30-I22-MAX(I47-1,0)-MAX(I48-1,0),0),MAX(U23-1,0))</f>
        <v>0</v>
      </c>
      <c r="J72" s="162" t="n">
        <f aca="false">MIN(V23,MAX(J$30-J47-J48,0),1)+MIN(MAX(J$30-J22-MAX(J47-1,0)-MAX(J48-1,0),0),MAX(V23-1,0))</f>
        <v>0</v>
      </c>
      <c r="K72" s="162" t="n">
        <f aca="false">MIN(W23,MAX(K$30-K47-K48,0),1)+MIN(MAX(K$30-K22-MAX(K47-1,0)-MAX(K48-1,0),0),MAX(W23-1,0))</f>
        <v>0</v>
      </c>
      <c r="L72" s="162" t="n">
        <f aca="false">MIN(X23,MAX(L$30-L47-L48,0),1)+MIN(MAX(L$30-L22-MAX(L47-1,0)-MAX(L48-1,0),0),MAX(X23-1,0))</f>
        <v>0</v>
      </c>
      <c r="M72" s="162" t="n">
        <f aca="false">MIN(Y23,MAX(M$30-M47-M48,0),1)+MIN(MAX(M$30-M22-MAX(M47-1,0)-MAX(M48-1,0),0),MAX(Y23-1,0))</f>
        <v>0</v>
      </c>
      <c r="O72" s="128" t="n">
        <v>8</v>
      </c>
      <c r="P72" s="151"/>
      <c r="Q72" s="163" t="n">
        <f aca="false">IF(E22&gt;2,Fahrpreis!$H$18+(Q23-1)*0.5*Fahrpreis!$H$18-MIN(E72,1)*0.25*Fahrpreis!$H$18-MAX(E72-1,0)*0.5*0.25*Fahrpreis!$H$18,0)</f>
        <v>0</v>
      </c>
      <c r="R72" s="163" t="n">
        <f aca="false">IF(F22&gt;2,Fahrpreis!$H$18+(R23-1)*0.5*Fahrpreis!$H$18-MIN(F72,1)*0.25*Fahrpreis!$H$18-MAX(F72-1,0)*0.5*0.25*Fahrpreis!$H$18,0)</f>
        <v>0</v>
      </c>
      <c r="S72" s="163" t="n">
        <f aca="false">IF(G22&gt;2,Fahrpreis!$H$18+(S23-1)*0.5*Fahrpreis!$H$18-MIN(G72,1)*0.25*Fahrpreis!$H$18-MAX(G72-1,0)*0.5*0.25*Fahrpreis!$H$18,0)</f>
        <v>0</v>
      </c>
      <c r="T72" s="163" t="n">
        <f aca="false">IF(H22&gt;2,Fahrpreis!$H$18+(T23-1)*0.5*Fahrpreis!$H$18-MIN(H72,1)*0.25*Fahrpreis!$H$18-MAX(H72-1,0)*0.5*0.25*Fahrpreis!$H$18,0)</f>
        <v>75</v>
      </c>
      <c r="U72" s="163" t="n">
        <f aca="false">IF(I22&gt;2,Fahrpreis!$H$18+(U23-1)*0.5*Fahrpreis!$H$18-MIN(I72,1)*0.25*Fahrpreis!$H$18-MAX(I72-1,0)*0.5*0.25*Fahrpreis!$H$18,0)</f>
        <v>75</v>
      </c>
      <c r="V72" s="163" t="n">
        <f aca="false">IF(J22&gt;2,Fahrpreis!$H$18+(V23-1)*0.5*Fahrpreis!$H$18-MIN(J72,1)*0.25*Fahrpreis!$H$18-MAX(J72-1,0)*0.5*0.25*Fahrpreis!$H$18,0)</f>
        <v>75</v>
      </c>
      <c r="W72" s="163" t="n">
        <f aca="false">IF(K22&gt;2,Fahrpreis!$H$18+(W23-1)*0.5*Fahrpreis!$H$18-MIN(K72,1)*0.25*Fahrpreis!$H$18-MAX(K72-1,0)*0.5*0.25*Fahrpreis!$H$18,0)</f>
        <v>75</v>
      </c>
      <c r="X72" s="163" t="n">
        <f aca="false">IF(L22&gt;2,Fahrpreis!$H$18+(X23-1)*0.5*Fahrpreis!$H$18-MIN(L72,1)*0.25*Fahrpreis!$H$18-MAX(L72-1,0)*0.5*0.25*Fahrpreis!$H$18,0)</f>
        <v>112.5</v>
      </c>
      <c r="Y72" s="163" t="n">
        <f aca="false">IF(M22&gt;2,Fahrpreis!$H$18+(Y23-1)*0.5*Fahrpreis!$H$18-MIN(M72,1)*0.25*Fahrpreis!$H$18-MAX(M72-1,0)*0.5*0.25*Fahrpreis!$H$18,0)</f>
        <v>112.5</v>
      </c>
      <c r="AA72" s="128" t="n">
        <v>8</v>
      </c>
      <c r="AB72" s="151"/>
      <c r="AC72" s="163" t="n">
        <f aca="false">IF(E22&gt;2,Fahrpreis!$H$17+(Q23-1)*Fahrpreis!$H$17-MIN(E72,1)*0.25*Fahrpreis!$H$17-MAX(E72-1,0)*0.25*Fahrpreis!$H$17,0)</f>
        <v>0</v>
      </c>
      <c r="AD72" s="163" t="n">
        <f aca="false">IF(F22&gt;2,Fahrpreis!$H$17+(R23-1)*Fahrpreis!$H$17-MIN(F72,1)*0.25*Fahrpreis!$H$17-MAX(F72-1,0)*0.25*Fahrpreis!$H$17,0)</f>
        <v>0</v>
      </c>
      <c r="AE72" s="163" t="n">
        <f aca="false">IF(G22&gt;2,Fahrpreis!$H$17+(S23-1)*Fahrpreis!$H$17-MIN(G72,1)*0.25*Fahrpreis!$H$17-MAX(G72-1,0)*0.25*Fahrpreis!$H$17,0)</f>
        <v>0</v>
      </c>
      <c r="AF72" s="163" t="n">
        <f aca="false">IF(H22&gt;2,Fahrpreis!$H$17+(T23-1)*Fahrpreis!$H$17-MIN(H72,1)*0.25*Fahrpreis!$H$17-MAX(H72-1,0)*0.25*Fahrpreis!$H$17,0)</f>
        <v>75</v>
      </c>
      <c r="AG72" s="163" t="n">
        <f aca="false">IF(I22&gt;2,Fahrpreis!$H$17+(U23-1)*Fahrpreis!$H$17-MIN(I72,1)*0.25*Fahrpreis!$H$17-MAX(I72-1,0)*0.25*Fahrpreis!$H$17,0)</f>
        <v>75</v>
      </c>
      <c r="AH72" s="163" t="n">
        <f aca="false">IF(J22&gt;2,Fahrpreis!$H$17+(V23-1)*Fahrpreis!$H$17-MIN(J72,1)*0.25*Fahrpreis!$H$17-MAX(J72-1,0)*0.25*Fahrpreis!$H$17,0)</f>
        <v>75</v>
      </c>
      <c r="AI72" s="163" t="n">
        <f aca="false">IF(K22&gt;2,Fahrpreis!$H$17+(W23-1)*Fahrpreis!$H$17-MIN(K72,1)*0.25*Fahrpreis!$H$17-MAX(K72-1,0)*0.25*Fahrpreis!$H$17,0)</f>
        <v>75</v>
      </c>
      <c r="AJ72" s="163" t="n">
        <f aca="false">IF(L22&gt;2,Fahrpreis!$H$17+(X23-1)*Fahrpreis!$H$17-MIN(L72,1)*0.25*Fahrpreis!$H$17-MAX(L72-1,0)*0.25*Fahrpreis!$H$17,0)</f>
        <v>150</v>
      </c>
      <c r="AK72" s="163" t="n">
        <f aca="false">IF(M22&gt;2,Fahrpreis!$H$17+(Y23-1)*Fahrpreis!$H$17-MIN(M72,1)*0.25*Fahrpreis!$H$17-MAX(M72-1,0)*0.25*Fahrpreis!$H$17,0)</f>
        <v>150</v>
      </c>
    </row>
    <row r="73" customFormat="false" ht="12.75" hidden="false" customHeight="false" outlineLevel="0" collapsed="false">
      <c r="A73" s="146"/>
      <c r="B73" s="128"/>
      <c r="C73" s="128"/>
      <c r="D73" s="154"/>
      <c r="E73" s="164" t="n">
        <f aca="false">MIN(Q23,MAX(E$30-E47-E48-E72,0),1)+MIN(MAX(E$30-E22-MAX(E47-1,0)-MAX(E48-1,0)-MAX(E72-1,0),0),MAX(Q23-1,0))</f>
        <v>0</v>
      </c>
      <c r="F73" s="164" t="n">
        <f aca="false">MIN(R23,MAX(F$30-F47-F48-F72,0),1)+MIN(MAX(F$30-F22-MAX(F47-1,0)-MAX(F48-1,0)-MAX(F72-1,0),0),MAX(R23-1,0))</f>
        <v>0</v>
      </c>
      <c r="G73" s="164" t="n">
        <f aca="false">MIN(S23,MAX(G$30-G47-G48-G72,0),1)+MIN(MAX(G$30-G22-MAX(G47-1,0)-MAX(G48-1,0)-MAX(G72-1,0),0),MAX(S23-1,0))</f>
        <v>0</v>
      </c>
      <c r="H73" s="164" t="n">
        <f aca="false">MIN(T23,MAX(H$30-H47-H48-H72,0),1)+MIN(MAX(H$30-H22-MAX(H47-1,0)-MAX(H48-1,0)-MAX(H72-1,0),0),MAX(T23-1,0))</f>
        <v>0</v>
      </c>
      <c r="I73" s="164" t="n">
        <f aca="false">MIN(U23,MAX(I$30-I47-I48-I72,0),1)+MIN(MAX(I$30-I22-MAX(I47-1,0)-MAX(I48-1,0)-MAX(I72-1,0),0),MAX(U23-1,0))</f>
        <v>0</v>
      </c>
      <c r="J73" s="164" t="n">
        <f aca="false">MIN(V23,MAX(J$30-J47-J48-J72,0),1)+MIN(MAX(J$30-J22-MAX(J47-1,0)-MAX(J48-1,0)-MAX(J72-1,0),0),MAX(V23-1,0))</f>
        <v>0</v>
      </c>
      <c r="K73" s="164" t="n">
        <f aca="false">MIN(W23,MAX(K$30-K47-K48-K72,0),1)+MIN(MAX(K$30-K22-MAX(K47-1,0)-MAX(K48-1,0)-MAX(K72-1,0),0),MAX(W23-1,0))</f>
        <v>0</v>
      </c>
      <c r="L73" s="164" t="n">
        <f aca="false">MIN(X23,MAX(L$30-L47-L48-L72,0),1)+MIN(MAX(L$30-L22-MAX(L47-1,0)-MAX(L48-1,0)-MAX(L72-1,0),0),MAX(X23-1,0))</f>
        <v>0</v>
      </c>
      <c r="M73" s="164" t="n">
        <f aca="false">MIN(Y23,MAX(M$30-M47-M48-M72,0),1)+MIN(MAX(M$30-M22-MAX(M47-1,0)-MAX(M48-1,0)-MAX(M72-1,0),0),MAX(Y23-1,0))</f>
        <v>0</v>
      </c>
      <c r="O73" s="128"/>
      <c r="P73" s="156"/>
      <c r="Q73" s="165" t="n">
        <f aca="false">IF(E22&gt;3,Fahrpreis!$H$18+(Q23-1)*0.5*Fahrpreis!$H$18-MIN(E73,1)*0.25*Fahrpreis!$H$18-MAX(E73-1,0)*0.5*0.25*Fahrpreis!$H$18,0)</f>
        <v>0</v>
      </c>
      <c r="R73" s="165" t="n">
        <f aca="false">IF(F22&gt;3,Fahrpreis!$H$18+(R23-1)*0.5*Fahrpreis!$H$18-MIN(F73,1)*0.25*Fahrpreis!$H$18-MAX(F73-1,0)*0.5*0.25*Fahrpreis!$H$18,0)</f>
        <v>0</v>
      </c>
      <c r="S73" s="165" t="n">
        <f aca="false">IF(G22&gt;3,Fahrpreis!$H$18+(S23-1)*0.5*Fahrpreis!$H$18-MIN(G73,1)*0.25*Fahrpreis!$H$18-MAX(G73-1,0)*0.5*0.25*Fahrpreis!$H$18,0)</f>
        <v>0</v>
      </c>
      <c r="T73" s="165" t="n">
        <f aca="false">IF(H22&gt;3,Fahrpreis!$H$18+(T23-1)*0.5*Fahrpreis!$H$18-MIN(H73,1)*0.25*Fahrpreis!$H$18-MAX(H73-1,0)*0.5*0.25*Fahrpreis!$H$18,0)</f>
        <v>0</v>
      </c>
      <c r="U73" s="165" t="n">
        <f aca="false">IF(I22&gt;3,Fahrpreis!$H$18+(U23-1)*0.5*Fahrpreis!$H$18-MIN(I73,1)*0.25*Fahrpreis!$H$18-MAX(I73-1,0)*0.5*0.25*Fahrpreis!$H$18,0)</f>
        <v>0</v>
      </c>
      <c r="V73" s="165" t="n">
        <f aca="false">IF(J22&gt;3,Fahrpreis!$H$18+(V23-1)*0.5*Fahrpreis!$H$18-MIN(J73,1)*0.25*Fahrpreis!$H$18-MAX(J73-1,0)*0.5*0.25*Fahrpreis!$H$18,0)</f>
        <v>0</v>
      </c>
      <c r="W73" s="165" t="n">
        <f aca="false">IF(K22&gt;3,Fahrpreis!$H$18+(W23-1)*0.5*Fahrpreis!$H$18-MIN(K73,1)*0.25*Fahrpreis!$H$18-MAX(K73-1,0)*0.5*0.25*Fahrpreis!$H$18,0)</f>
        <v>0</v>
      </c>
      <c r="X73" s="165" t="n">
        <f aca="false">IF(L22&gt;3,Fahrpreis!$H$18+(X23-1)*0.5*Fahrpreis!$H$18-MIN(L73,1)*0.25*Fahrpreis!$H$18-MAX(L73-1,0)*0.5*0.25*Fahrpreis!$H$18,0)</f>
        <v>0</v>
      </c>
      <c r="Y73" s="165" t="n">
        <f aca="false">IF(M22&gt;3,Fahrpreis!$H$18+(Y23-1)*0.5*Fahrpreis!$H$18-MIN(M73,1)*0.25*Fahrpreis!$H$18-MAX(M73-1,0)*0.5*0.25*Fahrpreis!$H$18,0)</f>
        <v>112.5</v>
      </c>
      <c r="AA73" s="128"/>
      <c r="AB73" s="156"/>
      <c r="AC73" s="165" t="n">
        <f aca="false">IF(E22&gt;3,Fahrpreis!$H$17+(Q23-1)*Fahrpreis!$H$17-MIN(E73,1)*0.25*Fahrpreis!$H$17-MAX(E73-1,0)*0.25*Fahrpreis!$H$17,0)</f>
        <v>0</v>
      </c>
      <c r="AD73" s="165" t="n">
        <f aca="false">IF(F22&gt;3,Fahrpreis!$H$17+(R23-1)*Fahrpreis!$H$17-MIN(F73,1)*0.25*Fahrpreis!$H$17-MAX(F73-1,0)*0.25*Fahrpreis!$H$17,0)</f>
        <v>0</v>
      </c>
      <c r="AE73" s="165" t="n">
        <f aca="false">IF(G22&gt;3,Fahrpreis!$H$17+(S23-1)*Fahrpreis!$H$17-MIN(G73,1)*0.25*Fahrpreis!$H$17-MAX(G73-1,0)*0.25*Fahrpreis!$H$17,0)</f>
        <v>0</v>
      </c>
      <c r="AF73" s="165" t="n">
        <f aca="false">IF(H22&gt;3,Fahrpreis!$H$17+(T23-1)*Fahrpreis!$H$17-MIN(H73,1)*0.25*Fahrpreis!$H$17-MAX(H73-1,0)*0.25*Fahrpreis!$H$17,0)</f>
        <v>0</v>
      </c>
      <c r="AG73" s="165" t="n">
        <f aca="false">IF(I22&gt;3,Fahrpreis!$H$17+(U23-1)*Fahrpreis!$H$17-MIN(I73,1)*0.25*Fahrpreis!$H$17-MAX(I73-1,0)*0.25*Fahrpreis!$H$17,0)</f>
        <v>0</v>
      </c>
      <c r="AH73" s="165" t="n">
        <f aca="false">IF(J22&gt;3,Fahrpreis!$H$17+(V23-1)*Fahrpreis!$H$17-MIN(J73,1)*0.25*Fahrpreis!$H$17-MAX(J73-1,0)*0.25*Fahrpreis!$H$17,0)</f>
        <v>0</v>
      </c>
      <c r="AI73" s="165" t="n">
        <f aca="false">IF(K22&gt;3,Fahrpreis!$H$17+(W23-1)*Fahrpreis!$H$17-MIN(K73,1)*0.25*Fahrpreis!$H$17-MAX(K73-1,0)*0.25*Fahrpreis!$H$17,0)</f>
        <v>0</v>
      </c>
      <c r="AJ73" s="165" t="n">
        <f aca="false">IF(L22&gt;3,Fahrpreis!$H$17+(X23-1)*Fahrpreis!$H$17-MIN(L73,1)*0.25*Fahrpreis!$H$17-MAX(L73-1,0)*0.25*Fahrpreis!$H$17,0)</f>
        <v>0</v>
      </c>
      <c r="AK73" s="165" t="n">
        <f aca="false">IF(M22&gt;3,Fahrpreis!$H$17+(Y23-1)*Fahrpreis!$H$17-MIN(M73,1)*0.25*Fahrpreis!$H$17-MAX(M73-1,0)*0.25*Fahrpreis!$H$17,0)</f>
        <v>150</v>
      </c>
    </row>
    <row r="74" customFormat="false" ht="12.75" hidden="false" customHeight="false" outlineLevel="0" collapsed="false">
      <c r="A74" s="146"/>
      <c r="B74" s="128" t="n">
        <v>9</v>
      </c>
      <c r="C74" s="128"/>
      <c r="D74" s="149"/>
      <c r="E74" s="162" t="n">
        <f aca="false">MIN(Q25,MAX(E$30-E49-E50,0),1)+MIN(MAX(E$30-E24-MAX(E49-1,0)-MAX(E50-1,0),0),MAX(Q25-1,0))</f>
        <v>0</v>
      </c>
      <c r="F74" s="162" t="n">
        <f aca="false">MIN(R25,MAX(F$30-F49-F50,0),1)+MIN(MAX(F$30-F24-MAX(F49-1,0)-MAX(F50-1,0),0),MAX(R25-1,0))</f>
        <v>0</v>
      </c>
      <c r="G74" s="162" t="n">
        <f aca="false">MIN(S25,MAX(G$30-G49-G50,0),1)+MIN(MAX(G$30-G24-MAX(G49-1,0)-MAX(G50-1,0),0),MAX(S25-1,0))</f>
        <v>0</v>
      </c>
      <c r="H74" s="162" t="n">
        <f aca="false">MIN(T25,MAX(H$30-H49-H50,0),1)+MIN(MAX(H$30-H24-MAX(H49-1,0)-MAX(H50-1,0),0),MAX(T25-1,0))</f>
        <v>0</v>
      </c>
      <c r="I74" s="162" t="n">
        <f aca="false">MIN(U25,MAX(I$30-I49-I50,0),1)+MIN(MAX(I$30-I24-MAX(I49-1,0)-MAX(I50-1,0),0),MAX(U25-1,0))</f>
        <v>0</v>
      </c>
      <c r="J74" s="162" t="n">
        <f aca="false">MIN(V25,MAX(J$30-J49-J50,0),1)+MIN(MAX(J$30-J24-MAX(J49-1,0)-MAX(J50-1,0),0),MAX(V25-1,0))</f>
        <v>0</v>
      </c>
      <c r="K74" s="162" t="n">
        <f aca="false">MIN(W25,MAX(K$30-K49-K50,0),1)+MIN(MAX(K$30-K24-MAX(K49-1,0)-MAX(K50-1,0),0),MAX(W25-1,0))</f>
        <v>0</v>
      </c>
      <c r="L74" s="162" t="n">
        <f aca="false">MIN(X25,MAX(L$30-L49-L50,0),1)+MIN(MAX(L$30-L24-MAX(L49-1,0)-MAX(L50-1,0),0),MAX(X25-1,0))</f>
        <v>0</v>
      </c>
      <c r="M74" s="162" t="n">
        <f aca="false">MIN(Y25,MAX(M$30-M49-M50,0),1)+MIN(MAX(M$30-M24-MAX(M49-1,0)-MAX(M50-1,0),0),MAX(Y25-1,0))</f>
        <v>0</v>
      </c>
      <c r="O74" s="128" t="n">
        <v>9</v>
      </c>
      <c r="P74" s="151"/>
      <c r="Q74" s="163" t="n">
        <f aca="false">IF(E24&gt;2,Fahrpreis!$H$18+(Q25-1)*0.5*Fahrpreis!$H$18-MIN(E74,1)*0.25*Fahrpreis!$H$18-MAX(E74-1,0)*0.5*0.25*Fahrpreis!$H$18,0)</f>
        <v>0</v>
      </c>
      <c r="R74" s="163" t="n">
        <f aca="false">IF(F24&gt;2,Fahrpreis!$H$18+(R25-1)*0.5*Fahrpreis!$H$18-MIN(F74,1)*0.25*Fahrpreis!$H$18-MAX(F74-1,0)*0.5*0.25*Fahrpreis!$H$18,0)</f>
        <v>0</v>
      </c>
      <c r="S74" s="163" t="n">
        <f aca="false">IF(G24&gt;2,Fahrpreis!$H$18+(S25-1)*0.5*Fahrpreis!$H$18-MIN(G74,1)*0.25*Fahrpreis!$H$18-MAX(G74-1,0)*0.5*0.25*Fahrpreis!$H$18,0)</f>
        <v>75</v>
      </c>
      <c r="T74" s="163" t="n">
        <f aca="false">IF(H24&gt;2,Fahrpreis!$H$18+(T25-1)*0.5*Fahrpreis!$H$18-MIN(H74,1)*0.25*Fahrpreis!$H$18-MAX(H74-1,0)*0.5*0.25*Fahrpreis!$H$18,0)</f>
        <v>75</v>
      </c>
      <c r="U74" s="163" t="n">
        <f aca="false">IF(I24&gt;2,Fahrpreis!$H$18+(U25-1)*0.5*Fahrpreis!$H$18-MIN(I74,1)*0.25*Fahrpreis!$H$18-MAX(I74-1,0)*0.5*0.25*Fahrpreis!$H$18,0)</f>
        <v>75</v>
      </c>
      <c r="V74" s="163" t="n">
        <f aca="false">IF(J24&gt;2,Fahrpreis!$H$18+(V25-1)*0.5*Fahrpreis!$H$18-MIN(J74,1)*0.25*Fahrpreis!$H$18-MAX(J74-1,0)*0.5*0.25*Fahrpreis!$H$18,0)</f>
        <v>75</v>
      </c>
      <c r="W74" s="163" t="n">
        <f aca="false">IF(K24&gt;2,Fahrpreis!$H$18+(W25-1)*0.5*Fahrpreis!$H$18-MIN(K74,1)*0.25*Fahrpreis!$H$18-MAX(K74-1,0)*0.5*0.25*Fahrpreis!$H$18,0)</f>
        <v>75</v>
      </c>
      <c r="X74" s="163" t="n">
        <f aca="false">IF(L24&gt;2,Fahrpreis!$H$18+(X25-1)*0.5*Fahrpreis!$H$18-MIN(L74,1)*0.25*Fahrpreis!$H$18-MAX(L74-1,0)*0.5*0.25*Fahrpreis!$H$18,0)</f>
        <v>75</v>
      </c>
      <c r="Y74" s="163" t="n">
        <f aca="false">IF(M24&gt;2,Fahrpreis!$H$18+(Y25-1)*0.5*Fahrpreis!$H$18-MIN(M74,1)*0.25*Fahrpreis!$H$18-MAX(M74-1,0)*0.5*0.25*Fahrpreis!$H$18,0)</f>
        <v>112.5</v>
      </c>
      <c r="AA74" s="128" t="n">
        <v>9</v>
      </c>
      <c r="AB74" s="151"/>
      <c r="AC74" s="163" t="n">
        <f aca="false">IF(E24&gt;2,Fahrpreis!$H$17+(Q25-1)*Fahrpreis!$H$17-MIN(E74,1)*0.25*Fahrpreis!$H$17-MAX(E74-1,0)*0.25*Fahrpreis!$H$17,0)</f>
        <v>0</v>
      </c>
      <c r="AD74" s="163" t="n">
        <f aca="false">IF(F24&gt;2,Fahrpreis!$H$17+(R25-1)*Fahrpreis!$H$17-MIN(F74,1)*0.25*Fahrpreis!$H$17-MAX(F74-1,0)*0.25*Fahrpreis!$H$17,0)</f>
        <v>0</v>
      </c>
      <c r="AE74" s="163" t="n">
        <f aca="false">IF(G24&gt;2,Fahrpreis!$H$17+(S25-1)*Fahrpreis!$H$17-MIN(G74,1)*0.25*Fahrpreis!$H$17-MAX(G74-1,0)*0.25*Fahrpreis!$H$17,0)</f>
        <v>75</v>
      </c>
      <c r="AF74" s="163" t="n">
        <f aca="false">IF(H24&gt;2,Fahrpreis!$H$17+(T25-1)*Fahrpreis!$H$17-MIN(H74,1)*0.25*Fahrpreis!$H$17-MAX(H74-1,0)*0.25*Fahrpreis!$H$17,0)</f>
        <v>75</v>
      </c>
      <c r="AG74" s="163" t="n">
        <f aca="false">IF(I24&gt;2,Fahrpreis!$H$17+(U25-1)*Fahrpreis!$H$17-MIN(I74,1)*0.25*Fahrpreis!$H$17-MAX(I74-1,0)*0.25*Fahrpreis!$H$17,0)</f>
        <v>75</v>
      </c>
      <c r="AH74" s="163" t="n">
        <f aca="false">IF(J24&gt;2,Fahrpreis!$H$17+(V25-1)*Fahrpreis!$H$17-MIN(J74,1)*0.25*Fahrpreis!$H$17-MAX(J74-1,0)*0.25*Fahrpreis!$H$17,0)</f>
        <v>75</v>
      </c>
      <c r="AI74" s="163" t="n">
        <f aca="false">IF(K24&gt;2,Fahrpreis!$H$17+(W25-1)*Fahrpreis!$H$17-MIN(K74,1)*0.25*Fahrpreis!$H$17-MAX(K74-1,0)*0.25*Fahrpreis!$H$17,0)</f>
        <v>75</v>
      </c>
      <c r="AJ74" s="163" t="n">
        <f aca="false">IF(L24&gt;2,Fahrpreis!$H$17+(X25-1)*Fahrpreis!$H$17-MIN(L74,1)*0.25*Fahrpreis!$H$17-MAX(L74-1,0)*0.25*Fahrpreis!$H$17,0)</f>
        <v>75</v>
      </c>
      <c r="AK74" s="163" t="n">
        <f aca="false">IF(M24&gt;2,Fahrpreis!$H$17+(Y25-1)*Fahrpreis!$H$17-MIN(M74,1)*0.25*Fahrpreis!$H$17-MAX(M74-1,0)*0.25*Fahrpreis!$H$17,0)</f>
        <v>150</v>
      </c>
    </row>
    <row r="75" customFormat="false" ht="12.75" hidden="false" customHeight="false" outlineLevel="0" collapsed="false">
      <c r="A75" s="146"/>
      <c r="B75" s="128"/>
      <c r="C75" s="128"/>
      <c r="D75" s="154"/>
      <c r="E75" s="164" t="n">
        <f aca="false">MIN(Q25,MAX(E$30-E49-E50-E74,0),1)+MIN(MAX(E$30-E24-MAX(E49-1,0)-MAX(E50-1,0)-MAX(E74-1,0),0),MAX(Q25-1,0))</f>
        <v>0</v>
      </c>
      <c r="F75" s="164" t="n">
        <f aca="false">MIN(R25,MAX(F$30-F49-F50-F74,0),1)+MIN(MAX(F$30-F24-MAX(F49-1,0)-MAX(F50-1,0)-MAX(F74-1,0),0),MAX(R25-1,0))</f>
        <v>0</v>
      </c>
      <c r="G75" s="164" t="n">
        <f aca="false">MIN(S25,MAX(G$30-G49-G50-G74,0),1)+MIN(MAX(G$30-G24-MAX(G49-1,0)-MAX(G50-1,0)-MAX(G74-1,0),0),MAX(S25-1,0))</f>
        <v>0</v>
      </c>
      <c r="H75" s="164" t="n">
        <f aca="false">MIN(T25,MAX(H$30-H49-H50-H74,0),1)+MIN(MAX(H$30-H24-MAX(H49-1,0)-MAX(H50-1,0)-MAX(H74-1,0),0),MAX(T25-1,0))</f>
        <v>0</v>
      </c>
      <c r="I75" s="164" t="n">
        <f aca="false">MIN(U25,MAX(I$30-I49-I50-I74,0),1)+MIN(MAX(I$30-I24-MAX(I49-1,0)-MAX(I50-1,0)-MAX(I74-1,0),0),MAX(U25-1,0))</f>
        <v>0</v>
      </c>
      <c r="J75" s="164" t="n">
        <f aca="false">MIN(V25,MAX(J$30-J49-J50-J74,0),1)+MIN(MAX(J$30-J24-MAX(J49-1,0)-MAX(J50-1,0)-MAX(J74-1,0),0),MAX(V25-1,0))</f>
        <v>0</v>
      </c>
      <c r="K75" s="164" t="n">
        <f aca="false">MIN(W25,MAX(K$30-K49-K50-K74,0),1)+MIN(MAX(K$30-K24-MAX(K49-1,0)-MAX(K50-1,0)-MAX(K74-1,0),0),MAX(W25-1,0))</f>
        <v>0</v>
      </c>
      <c r="L75" s="164" t="n">
        <f aca="false">MIN(X25,MAX(L$30-L49-L50-L74,0),1)+MIN(MAX(L$30-L24-MAX(L49-1,0)-MAX(L50-1,0)-MAX(L74-1,0),0),MAX(X25-1,0))</f>
        <v>0</v>
      </c>
      <c r="M75" s="164" t="n">
        <f aca="false">MIN(Y25,MAX(M$30-M49-M50-M74,0),1)+MIN(MAX(M$30-M24-MAX(M49-1,0)-MAX(M50-1,0)-MAX(M74-1,0),0),MAX(Y25-1,0))</f>
        <v>0</v>
      </c>
      <c r="O75" s="128"/>
      <c r="P75" s="156"/>
      <c r="Q75" s="165" t="n">
        <f aca="false">IF(E24&gt;3,Fahrpreis!$H$18+(Q25-1)*0.5*Fahrpreis!$H$18-MIN(E75,1)*0.25*Fahrpreis!$H$18-MAX(E75-1,0)*0.5*0.25*Fahrpreis!$H$18,0)</f>
        <v>0</v>
      </c>
      <c r="R75" s="165" t="n">
        <f aca="false">IF(F24&gt;3,Fahrpreis!$H$18+(R25-1)*0.5*Fahrpreis!$H$18-MIN(F75,1)*0.25*Fahrpreis!$H$18-MAX(F75-1,0)*0.5*0.25*Fahrpreis!$H$18,0)</f>
        <v>0</v>
      </c>
      <c r="S75" s="165" t="n">
        <f aca="false">IF(G24&gt;3,Fahrpreis!$H$18+(S25-1)*0.5*Fahrpreis!$H$18-MIN(G75,1)*0.25*Fahrpreis!$H$18-MAX(G75-1,0)*0.5*0.25*Fahrpreis!$H$18,0)</f>
        <v>0</v>
      </c>
      <c r="T75" s="165" t="n">
        <f aca="false">IF(H24&gt;3,Fahrpreis!$H$18+(T25-1)*0.5*Fahrpreis!$H$18-MIN(H75,1)*0.25*Fahrpreis!$H$18-MAX(H75-1,0)*0.5*0.25*Fahrpreis!$H$18,0)</f>
        <v>0</v>
      </c>
      <c r="U75" s="165" t="n">
        <f aca="false">IF(I24&gt;3,Fahrpreis!$H$18+(U25-1)*0.5*Fahrpreis!$H$18-MIN(I75,1)*0.25*Fahrpreis!$H$18-MAX(I75-1,0)*0.5*0.25*Fahrpreis!$H$18,0)</f>
        <v>0</v>
      </c>
      <c r="V75" s="165" t="n">
        <f aca="false">IF(J24&gt;3,Fahrpreis!$H$18+(V25-1)*0.5*Fahrpreis!$H$18-MIN(J75,1)*0.25*Fahrpreis!$H$18-MAX(J75-1,0)*0.5*0.25*Fahrpreis!$H$18,0)</f>
        <v>0</v>
      </c>
      <c r="W75" s="165" t="n">
        <f aca="false">IF(K24&gt;3,Fahrpreis!$H$18+(W25-1)*0.5*Fahrpreis!$H$18-MIN(K75,1)*0.25*Fahrpreis!$H$18-MAX(K75-1,0)*0.5*0.25*Fahrpreis!$H$18,0)</f>
        <v>0</v>
      </c>
      <c r="X75" s="165" t="n">
        <f aca="false">IF(L24&gt;3,Fahrpreis!$H$18+(X25-1)*0.5*Fahrpreis!$H$18-MIN(L75,1)*0.25*Fahrpreis!$H$18-MAX(L75-1,0)*0.5*0.25*Fahrpreis!$H$18,0)</f>
        <v>75</v>
      </c>
      <c r="Y75" s="165" t="n">
        <f aca="false">IF(M24&gt;3,Fahrpreis!$H$18+(Y25-1)*0.5*Fahrpreis!$H$18-MIN(M75,1)*0.25*Fahrpreis!$H$18-MAX(M75-1,0)*0.5*0.25*Fahrpreis!$H$18,0)</f>
        <v>112.5</v>
      </c>
      <c r="AA75" s="128"/>
      <c r="AB75" s="156"/>
      <c r="AC75" s="165" t="n">
        <f aca="false">IF(E24&gt;3,Fahrpreis!$H$17+(Q25-1)*Fahrpreis!$H$17-MIN(E75,1)*0.25*Fahrpreis!$H$17-MAX(E75-1,0)*0.25*Fahrpreis!$H$17,0)</f>
        <v>0</v>
      </c>
      <c r="AD75" s="165" t="n">
        <f aca="false">IF(F24&gt;3,Fahrpreis!$H$17+(R25-1)*Fahrpreis!$H$17-MIN(F75,1)*0.25*Fahrpreis!$H$17-MAX(F75-1,0)*0.25*Fahrpreis!$H$17,0)</f>
        <v>0</v>
      </c>
      <c r="AE75" s="165" t="n">
        <f aca="false">IF(G24&gt;3,Fahrpreis!$H$17+(S25-1)*Fahrpreis!$H$17-MIN(G75,1)*0.25*Fahrpreis!$H$17-MAX(G75-1,0)*0.25*Fahrpreis!$H$17,0)</f>
        <v>0</v>
      </c>
      <c r="AF75" s="165" t="n">
        <f aca="false">IF(H24&gt;3,Fahrpreis!$H$17+(T25-1)*Fahrpreis!$H$17-MIN(H75,1)*0.25*Fahrpreis!$H$17-MAX(H75-1,0)*0.25*Fahrpreis!$H$17,0)</f>
        <v>0</v>
      </c>
      <c r="AG75" s="165" t="n">
        <f aca="false">IF(I24&gt;3,Fahrpreis!$H$17+(U25-1)*Fahrpreis!$H$17-MIN(I75,1)*0.25*Fahrpreis!$H$17-MAX(I75-1,0)*0.25*Fahrpreis!$H$17,0)</f>
        <v>0</v>
      </c>
      <c r="AH75" s="165" t="n">
        <f aca="false">IF(J24&gt;3,Fahrpreis!$H$17+(V25-1)*Fahrpreis!$H$17-MIN(J75,1)*0.25*Fahrpreis!$H$17-MAX(J75-1,0)*0.25*Fahrpreis!$H$17,0)</f>
        <v>0</v>
      </c>
      <c r="AI75" s="165" t="n">
        <f aca="false">IF(K24&gt;3,Fahrpreis!$H$17+(W25-1)*Fahrpreis!$H$17-MIN(K75,1)*0.25*Fahrpreis!$H$17-MAX(K75-1,0)*0.25*Fahrpreis!$H$17,0)</f>
        <v>0</v>
      </c>
      <c r="AJ75" s="165" t="n">
        <f aca="false">IF(L24&gt;3,Fahrpreis!$H$17+(X25-1)*Fahrpreis!$H$17-MIN(L75,1)*0.25*Fahrpreis!$H$17-MAX(L75-1,0)*0.25*Fahrpreis!$H$17,0)</f>
        <v>75</v>
      </c>
      <c r="AK75" s="165" t="n">
        <f aca="false">IF(M24&gt;3,Fahrpreis!$H$17+(Y25-1)*Fahrpreis!$H$17-MIN(M75,1)*0.25*Fahrpreis!$H$17-MAX(M75-1,0)*0.25*Fahrpreis!$H$17,0)</f>
        <v>150</v>
      </c>
    </row>
    <row r="76" customFormat="false" ht="12.75" hidden="false" customHeight="false" outlineLevel="0" collapsed="false">
      <c r="A76" s="146"/>
    </row>
    <row r="77" customFormat="false" ht="12.75" hidden="false" customHeight="false" outlineLevel="0" collapsed="false">
      <c r="A77" s="146"/>
      <c r="D77" s="166" t="s">
        <v>59</v>
      </c>
      <c r="E77" s="166"/>
      <c r="F77" s="166"/>
      <c r="G77" s="166"/>
      <c r="H77" s="166"/>
      <c r="I77" s="166"/>
      <c r="J77" s="166"/>
      <c r="K77" s="166"/>
      <c r="L77" s="166"/>
      <c r="M77" s="166"/>
    </row>
    <row r="78" customFormat="false" ht="12.75" hidden="false" customHeight="false" outlineLevel="0" collapsed="false">
      <c r="A78" s="146"/>
      <c r="D78" s="167" t="s">
        <v>60</v>
      </c>
      <c r="E78" s="167"/>
      <c r="F78" s="167"/>
      <c r="G78" s="167"/>
      <c r="H78" s="167"/>
      <c r="I78" s="167"/>
      <c r="J78" s="167"/>
      <c r="K78" s="167"/>
      <c r="L78" s="167"/>
      <c r="M78" s="167"/>
      <c r="P78" s="168" t="s">
        <v>63</v>
      </c>
      <c r="Q78" s="168"/>
      <c r="R78" s="168"/>
      <c r="S78" s="168"/>
      <c r="T78" s="168"/>
      <c r="U78" s="168"/>
      <c r="V78" s="168"/>
      <c r="W78" s="168"/>
      <c r="X78" s="168"/>
      <c r="Y78" s="168"/>
    </row>
    <row r="79" customFormat="false" ht="12.75" hidden="false" customHeight="false" outlineLevel="0" collapsed="false">
      <c r="A79" s="146"/>
      <c r="B79" s="126"/>
      <c r="C79" s="169" t="s">
        <v>29</v>
      </c>
      <c r="D79" s="169" t="n">
        <v>0</v>
      </c>
      <c r="E79" s="169" t="n">
        <v>1</v>
      </c>
      <c r="F79" s="128" t="n">
        <v>2</v>
      </c>
      <c r="G79" s="128" t="n">
        <v>3</v>
      </c>
      <c r="H79" s="128" t="n">
        <v>4</v>
      </c>
      <c r="I79" s="128" t="n">
        <v>5</v>
      </c>
      <c r="J79" s="128" t="n">
        <v>6</v>
      </c>
      <c r="K79" s="128" t="n">
        <v>7</v>
      </c>
      <c r="L79" s="128" t="n">
        <v>8</v>
      </c>
      <c r="M79" s="128" t="n">
        <v>9</v>
      </c>
      <c r="O79" s="170" t="s">
        <v>29</v>
      </c>
      <c r="P79" s="51" t="n">
        <v>0</v>
      </c>
      <c r="Q79" s="51" t="n">
        <v>1</v>
      </c>
      <c r="R79" s="51" t="n">
        <v>2</v>
      </c>
      <c r="S79" s="51" t="n">
        <v>3</v>
      </c>
      <c r="T79" s="51" t="n">
        <v>4</v>
      </c>
      <c r="U79" s="51" t="n">
        <v>5</v>
      </c>
      <c r="V79" s="51" t="n">
        <v>6</v>
      </c>
      <c r="W79" s="51" t="n">
        <v>7</v>
      </c>
      <c r="X79" s="51" t="n">
        <v>8</v>
      </c>
      <c r="Y79" s="51" t="n">
        <v>9</v>
      </c>
    </row>
    <row r="80" customFormat="false" ht="12.75" hidden="false" customHeight="false" outlineLevel="0" collapsed="false">
      <c r="A80" s="146"/>
      <c r="B80" s="129" t="s">
        <v>30</v>
      </c>
      <c r="C80" s="169"/>
      <c r="D80" s="169"/>
      <c r="E80" s="169"/>
      <c r="F80" s="128"/>
      <c r="G80" s="128"/>
      <c r="H80" s="128"/>
      <c r="I80" s="128"/>
      <c r="J80" s="128"/>
      <c r="K80" s="128"/>
      <c r="L80" s="128"/>
      <c r="M80" s="128"/>
      <c r="O80" s="171" t="s">
        <v>30</v>
      </c>
      <c r="P80" s="51"/>
      <c r="Q80" s="51"/>
      <c r="R80" s="51"/>
      <c r="S80" s="51"/>
      <c r="T80" s="51"/>
      <c r="U80" s="51"/>
      <c r="V80" s="51"/>
      <c r="W80" s="51"/>
      <c r="X80" s="51"/>
      <c r="Y80" s="51"/>
    </row>
    <row r="81" customFormat="false" ht="12.75" hidden="false" customHeight="false" outlineLevel="0" collapsed="false">
      <c r="A81" s="146"/>
      <c r="B81" s="172" t="n">
        <v>0</v>
      </c>
      <c r="C81" s="172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O81" s="104" t="n">
        <v>0</v>
      </c>
      <c r="P81" s="174"/>
      <c r="Q81" s="175" t="n">
        <f aca="false">MIN(Q31,AC31)+MIN(Q32,AC32)+MIN(Q56,AC56)+MIN(Q57,AC57)+E81-E82</f>
        <v>56.25</v>
      </c>
      <c r="R81" s="175" t="n">
        <f aca="false">MIN(R31,AD31)+MIN(R32,AD32)+MIN(R56,AD56)+MIN(R57,AD57)+F81-F82</f>
        <v>84.375</v>
      </c>
      <c r="S81" s="175" t="n">
        <f aca="false">MIN(S31,AE31)+MIN(S32,AE32)+MIN(S56,AE56)+MIN(S57,AE57)+G81-G82</f>
        <v>121.875</v>
      </c>
      <c r="T81" s="175" t="n">
        <f aca="false">MIN(T31,AF31)+MIN(T32,AF32)+MIN(T56,AF56)+MIN(T57,AF57)+H81-H82</f>
        <v>159.375</v>
      </c>
      <c r="U81" s="175" t="n">
        <f aca="false">MIN(U31,AG31)+MIN(U32,AG32)+MIN(U56,AG56)+MIN(U57,AG57)+I81-I82</f>
        <v>196.875</v>
      </c>
      <c r="V81" s="175" t="n">
        <f aca="false">MIN(V31,AH31)+MIN(V32,AH32)+MIN(V56,AH56)+MIN(V57,AH57)+J81-J82</f>
        <v>262.5</v>
      </c>
      <c r="W81" s="175" t="n">
        <f aca="false">MIN(W31,AI31)+MIN(W32,AI32)+MIN(W56,AI56)+MIN(W57,AI57)+K81-K82</f>
        <v>300</v>
      </c>
      <c r="X81" s="175" t="n">
        <f aca="false">MIN(X31,AJ31)+MIN(X32,AJ32)+MIN(X56,AJ56)+MIN(X57,AJ57)+L81-L82</f>
        <v>337.5</v>
      </c>
      <c r="Y81" s="175" t="n">
        <f aca="false">MIN(Y31,AK31)+MIN(Y32,AK32)+MIN(Y56,AK56)+MIN(Y57,AK57)+M81-M82</f>
        <v>375</v>
      </c>
    </row>
    <row r="82" customFormat="false" ht="12.75" hidden="false" customHeight="false" outlineLevel="0" collapsed="false">
      <c r="A82" s="146"/>
      <c r="B82" s="172"/>
      <c r="C82" s="172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O82" s="104"/>
      <c r="P82" s="174"/>
      <c r="Q82" s="175"/>
      <c r="R82" s="175"/>
      <c r="S82" s="175"/>
      <c r="T82" s="175"/>
      <c r="U82" s="175"/>
      <c r="V82" s="175"/>
      <c r="W82" s="175"/>
      <c r="X82" s="175"/>
      <c r="Y82" s="175"/>
    </row>
    <row r="83" customFormat="false" ht="12.75" hidden="false" customHeight="false" outlineLevel="0" collapsed="false">
      <c r="A83" s="146"/>
      <c r="B83" s="128" t="n">
        <v>1</v>
      </c>
      <c r="C83" s="128" t="str">
        <f aca="false">IF(Fahrpreis!E31="bc","BC",IF(Fahrpreis!E32="x","x",""))</f>
        <v>BC</v>
      </c>
      <c r="D83" s="177" t="n">
        <f aca="false">P8*Fahrpreis!$H$17*0.5</f>
        <v>37.5</v>
      </c>
      <c r="E83" s="177" t="n">
        <f aca="false">Q8*Fahrpreis!$H$17*0.5</f>
        <v>0</v>
      </c>
      <c r="F83" s="177" t="n">
        <f aca="false">R8*Fahrpreis!$H$17*0.5</f>
        <v>0</v>
      </c>
      <c r="G83" s="177" t="n">
        <f aca="false">S8*Fahrpreis!$H$17*0.5</f>
        <v>0</v>
      </c>
      <c r="H83" s="177" t="n">
        <f aca="false">T8*Fahrpreis!$H$17*0.5</f>
        <v>0</v>
      </c>
      <c r="I83" s="177" t="n">
        <f aca="false">U8*Fahrpreis!$H$17*0.5</f>
        <v>0</v>
      </c>
      <c r="J83" s="177" t="n">
        <f aca="false">V8*Fahrpreis!$H$17*0.5</f>
        <v>0</v>
      </c>
      <c r="K83" s="177" t="n">
        <f aca="false">W8*Fahrpreis!$H$17*0.5</f>
        <v>0</v>
      </c>
      <c r="L83" s="177" t="n">
        <f aca="false">X8*Fahrpreis!$H$17*0.5</f>
        <v>0</v>
      </c>
      <c r="M83" s="177" t="n">
        <f aca="false">Y8*Fahrpreis!$H$17*0.5</f>
        <v>0</v>
      </c>
      <c r="O83" s="51" t="n">
        <v>1</v>
      </c>
      <c r="P83" s="175" t="n">
        <f aca="false">MIN(P33,AB33)+MIN(P34,AB34)+MIN(P58,AB58)+MIN(P59,AB59)+D83-D84</f>
        <v>28.125</v>
      </c>
      <c r="Q83" s="175" t="n">
        <f aca="false">MIN(Q33,AC33)+MIN(Q34,AC34)+MIN(Q58,AC58)+MIN(Q59,AC59)+E83-E84</f>
        <v>56.25</v>
      </c>
      <c r="R83" s="175" t="n">
        <f aca="false">MIN(R33,AD33)+MIN(R34,AD34)+MIN(R58,AD58)+MIN(R59,AD59)+F83-F84</f>
        <v>84.375</v>
      </c>
      <c r="S83" s="175" t="n">
        <f aca="false">MIN(S33,AE33)+MIN(S34,AE34)+MIN(S58,AE58)+MIN(S59,AE59)+G83-G84</f>
        <v>121.875</v>
      </c>
      <c r="T83" s="175" t="n">
        <f aca="false">MIN(T33,AF33)+MIN(T34,AF34)+MIN(T58,AF58)+MIN(T59,AF59)+H83-H84</f>
        <v>159.375</v>
      </c>
      <c r="U83" s="175" t="n">
        <f aca="false">MIN(U33,AG33)+MIN(U34,AG34)+MIN(U58,AG58)+MIN(U59,AG59)+I83-I84</f>
        <v>225</v>
      </c>
      <c r="V83" s="175" t="n">
        <f aca="false">MIN(V33,AH33)+MIN(V34,AH34)+MIN(V58,AH58)+MIN(V59,AH59)+J83-J84</f>
        <v>262.5</v>
      </c>
      <c r="W83" s="175" t="n">
        <f aca="false">MIN(W33,AI33)+MIN(W34,AI34)+MIN(W58,AI58)+MIN(W59,AI59)+K83-K84</f>
        <v>300</v>
      </c>
      <c r="X83" s="175" t="n">
        <f aca="false">MIN(X33,AJ33)+MIN(X34,AJ34)+MIN(X58,AJ58)+MIN(X59,AJ59)+L83-L84</f>
        <v>337.5</v>
      </c>
      <c r="Y83" s="175" t="n">
        <f aca="false">MIN(Y33,AK33)+MIN(Y34,AK34)+MIN(Y58,AK58)+MIN(Y59,AK59)+M83-M84</f>
        <v>375</v>
      </c>
    </row>
    <row r="84" customFormat="false" ht="12.75" hidden="false" customHeight="false" outlineLevel="0" collapsed="false">
      <c r="A84" s="146"/>
      <c r="B84" s="128"/>
      <c r="C84" s="128"/>
      <c r="D84" s="178" t="n">
        <f aca="false">MIN(P8-COUNTIF($C$81:$C84,"x"),COUNTIF($C$81:$C84,"BC"))*0.5*0.25*Fahrpreis!$H$17</f>
        <v>9.375</v>
      </c>
      <c r="E84" s="178" t="n">
        <f aca="false">MIN(Q8-COUNTIF($C$81:$C84,"x"),COUNTIF($C$81:$C84,"BC"))*0.5*0.25*Fahrpreis!$H$17</f>
        <v>0</v>
      </c>
      <c r="F84" s="178" t="n">
        <f aca="false">MIN(R8-COUNTIF($C$81:$C84,"x"),COUNTIF($C$81:$C84,"BC"))*0.5*0.25*Fahrpreis!$H$17</f>
        <v>0</v>
      </c>
      <c r="G84" s="178" t="n">
        <f aca="false">MIN(S8-COUNTIF($C$81:$C84,"x"),COUNTIF($C$81:$C84,"BC"))*0.5*0.25*Fahrpreis!$H$17</f>
        <v>0</v>
      </c>
      <c r="H84" s="178" t="n">
        <f aca="false">MIN(T8-COUNTIF($C$81:$C84,"x"),COUNTIF($C$81:$C84,"BC"))*0.5*0.25*Fahrpreis!$H$17</f>
        <v>0</v>
      </c>
      <c r="I84" s="178" t="n">
        <f aca="false">MIN(U8-COUNTIF($C$81:$C84,"x"),COUNTIF($C$81:$C84,"BC"))*0.5*0.25*Fahrpreis!$H$17</f>
        <v>0</v>
      </c>
      <c r="J84" s="178" t="n">
        <f aca="false">MIN(V8-COUNTIF($C$81:$C84,"x"),COUNTIF($C$81:$C84,"BC"))*0.5*0.25*Fahrpreis!$H$17</f>
        <v>0</v>
      </c>
      <c r="K84" s="178" t="n">
        <f aca="false">MIN(W8-COUNTIF($C$81:$C84,"x"),COUNTIF($C$81:$C84,"BC"))*0.5*0.25*Fahrpreis!$H$17</f>
        <v>0</v>
      </c>
      <c r="L84" s="178" t="n">
        <f aca="false">MIN(X8-COUNTIF($C$81:$C84,"x"),COUNTIF($C$81:$C84,"BC"))*0.5*0.25*Fahrpreis!$H$17</f>
        <v>0</v>
      </c>
      <c r="M84" s="178" t="n">
        <f aca="false">MIN(Y8-COUNTIF($C$81:$C84,"x"),COUNTIF($C$81:$C84,"BC"))*0.5*0.25*Fahrpreis!$H$17</f>
        <v>0</v>
      </c>
      <c r="O84" s="51"/>
      <c r="P84" s="175"/>
      <c r="Q84" s="175"/>
      <c r="R84" s="175"/>
      <c r="S84" s="175"/>
      <c r="T84" s="175"/>
      <c r="U84" s="175"/>
      <c r="V84" s="175"/>
      <c r="W84" s="175"/>
      <c r="X84" s="175"/>
      <c r="Y84" s="175"/>
    </row>
    <row r="85" customFormat="false" ht="12.75" hidden="false" customHeight="false" outlineLevel="0" collapsed="false">
      <c r="A85" s="146"/>
      <c r="B85" s="128" t="n">
        <v>2</v>
      </c>
      <c r="C85" s="128" t="str">
        <f aca="false">IF(Fahrpreis!E33="bc","BC",IF(Fahrpreis!E34="x","x",""))</f>
        <v/>
      </c>
      <c r="D85" s="177" t="n">
        <f aca="false">P10*Fahrpreis!$H$17*0.5</f>
        <v>75</v>
      </c>
      <c r="E85" s="177" t="n">
        <f aca="false">Q10*Fahrpreis!$H$17*0.5</f>
        <v>0</v>
      </c>
      <c r="F85" s="177" t="n">
        <f aca="false">R10*Fahrpreis!$H$17*0.5</f>
        <v>0</v>
      </c>
      <c r="G85" s="177" t="n">
        <f aca="false">S10*Fahrpreis!$H$17*0.5</f>
        <v>0</v>
      </c>
      <c r="H85" s="177" t="n">
        <f aca="false">T10*Fahrpreis!$H$17*0.5</f>
        <v>0</v>
      </c>
      <c r="I85" s="177" t="n">
        <f aca="false">U10*Fahrpreis!$H$17*0.5</f>
        <v>0</v>
      </c>
      <c r="J85" s="177" t="n">
        <f aca="false">V10*Fahrpreis!$H$17*0.5</f>
        <v>0</v>
      </c>
      <c r="K85" s="177" t="n">
        <f aca="false">W10*Fahrpreis!$H$17*0.5</f>
        <v>0</v>
      </c>
      <c r="L85" s="177" t="n">
        <f aca="false">X10*Fahrpreis!$H$17*0.5</f>
        <v>0</v>
      </c>
      <c r="M85" s="177" t="n">
        <f aca="false">Y10*Fahrpreis!$H$17*0.5</f>
        <v>0</v>
      </c>
      <c r="O85" s="51" t="n">
        <v>2</v>
      </c>
      <c r="P85" s="175" t="n">
        <f aca="false">MIN(P35,AB35)+MIN(P36,AB36)+MIN(P60,AB60)+MIN(P61,AB61)+D85-D86</f>
        <v>65.625</v>
      </c>
      <c r="Q85" s="175" t="n">
        <f aca="false">MIN(Q35,AC35)+MIN(Q36,AC36)+MIN(Q60,AC60)+MIN(Q61,AC61)+E85-E86</f>
        <v>56.25</v>
      </c>
      <c r="R85" s="175" t="n">
        <f aca="false">MIN(R35,AD35)+MIN(R36,AD36)+MIN(R60,AD60)+MIN(R61,AD61)+F85-F86</f>
        <v>84.375</v>
      </c>
      <c r="S85" s="175" t="n">
        <f aca="false">MIN(S35,AE35)+MIN(S36,AE36)+MIN(S60,AE60)+MIN(S61,AE61)+G85-G86</f>
        <v>121.875</v>
      </c>
      <c r="T85" s="175" t="n">
        <f aca="false">MIN(T35,AF35)+MIN(T36,AF36)+MIN(T60,AF60)+MIN(T61,AF61)+H85-H86</f>
        <v>187.5</v>
      </c>
      <c r="U85" s="175" t="n">
        <f aca="false">MIN(U35,AG35)+MIN(U36,AG36)+MIN(U60,AG60)+MIN(U61,AG61)+I85-I86</f>
        <v>225</v>
      </c>
      <c r="V85" s="175" t="n">
        <f aca="false">MIN(V35,AH35)+MIN(V36,AH36)+MIN(V60,AH60)+MIN(V61,AH61)+J85-J86</f>
        <v>262.5</v>
      </c>
      <c r="W85" s="175" t="n">
        <f aca="false">MIN(W35,AI35)+MIN(W36,AI36)+MIN(W60,AI60)+MIN(W61,AI61)+K85-K86</f>
        <v>300</v>
      </c>
      <c r="X85" s="175" t="n">
        <f aca="false">MIN(X35,AJ35)+MIN(X36,AJ36)+MIN(X60,AJ60)+MIN(X61,AJ61)+L85-L86</f>
        <v>337.5</v>
      </c>
      <c r="Y85" s="175" t="n">
        <f aca="false">MIN(Y35,AK35)+MIN(Y36,AK36)+MIN(Y60,AK60)+MIN(Y61,AK61)+M85-M86</f>
        <v>412.5</v>
      </c>
    </row>
    <row r="86" customFormat="false" ht="12.75" hidden="false" customHeight="false" outlineLevel="0" collapsed="false">
      <c r="A86" s="146"/>
      <c r="B86" s="128"/>
      <c r="C86" s="128"/>
      <c r="D86" s="178" t="n">
        <f aca="false">MIN(P10-COUNTIF($C$81:$C86,"x"),COUNTIF($C$81:$C86,"BC"))*0.5*0.25*Fahrpreis!$H$17</f>
        <v>9.375</v>
      </c>
      <c r="E86" s="178" t="n">
        <f aca="false">MIN(Q10-COUNTIF($C$81:$C86,"x"),COUNTIF($C$81:$C86,"BC"))*0.5*0.25*Fahrpreis!$H$17</f>
        <v>0</v>
      </c>
      <c r="F86" s="178" t="n">
        <f aca="false">MIN(R10-COUNTIF($C$81:$C86,"x"),COUNTIF($C$81:$C86,"BC"))*0.5*0.25*Fahrpreis!$H$17</f>
        <v>0</v>
      </c>
      <c r="G86" s="178" t="n">
        <f aca="false">MIN(S10-COUNTIF($C$81:$C86,"x"),COUNTIF($C$81:$C86,"BC"))*0.5*0.25*Fahrpreis!$H$17</f>
        <v>0</v>
      </c>
      <c r="H86" s="178" t="n">
        <f aca="false">MIN(T10-COUNTIF($C$81:$C86,"x"),COUNTIF($C$81:$C86,"BC"))*0.5*0.25*Fahrpreis!$H$17</f>
        <v>0</v>
      </c>
      <c r="I86" s="178" t="n">
        <f aca="false">MIN(U10-COUNTIF($C$81:$C86,"x"),COUNTIF($C$81:$C86,"BC"))*0.5*0.25*Fahrpreis!$H$17</f>
        <v>0</v>
      </c>
      <c r="J86" s="178" t="n">
        <f aca="false">MIN(V10-COUNTIF($C$81:$C86,"x"),COUNTIF($C$81:$C86,"BC"))*0.5*0.25*Fahrpreis!$H$17</f>
        <v>0</v>
      </c>
      <c r="K86" s="178" t="n">
        <f aca="false">MIN(W10-COUNTIF($C$81:$C86,"x"),COUNTIF($C$81:$C86,"BC"))*0.5*0.25*Fahrpreis!$H$17</f>
        <v>0</v>
      </c>
      <c r="L86" s="178" t="n">
        <f aca="false">MIN(X10-COUNTIF($C$81:$C86,"x"),COUNTIF($C$81:$C86,"BC"))*0.5*0.25*Fahrpreis!$H$17</f>
        <v>0</v>
      </c>
      <c r="M86" s="178" t="n">
        <f aca="false">MIN(Y10-COUNTIF($C$81:$C86,"x"),COUNTIF($C$81:$C86,"BC"))*0.5*0.25*Fahrpreis!$H$17</f>
        <v>0</v>
      </c>
      <c r="O86" s="51"/>
      <c r="P86" s="175"/>
      <c r="Q86" s="175"/>
      <c r="R86" s="175"/>
      <c r="S86" s="175"/>
      <c r="T86" s="175"/>
      <c r="U86" s="175"/>
      <c r="V86" s="175"/>
      <c r="W86" s="175"/>
      <c r="X86" s="175"/>
      <c r="Y86" s="175"/>
    </row>
    <row r="87" customFormat="false" ht="12.75" hidden="false" customHeight="false" outlineLevel="0" collapsed="false">
      <c r="A87" s="146"/>
      <c r="B87" s="128" t="n">
        <v>3</v>
      </c>
      <c r="C87" s="128" t="str">
        <f aca="false">IF(Fahrpreis!E35="bc","BC",IF(Fahrpreis!E36="x","x",""))</f>
        <v>x</v>
      </c>
      <c r="D87" s="177" t="n">
        <f aca="false">P12*Fahrpreis!$H$17*0.5</f>
        <v>112.5</v>
      </c>
      <c r="E87" s="177" t="n">
        <f aca="false">Q12*Fahrpreis!$H$17*0.5</f>
        <v>37.5</v>
      </c>
      <c r="F87" s="177" t="n">
        <f aca="false">R12*Fahrpreis!$H$17*0.5</f>
        <v>37.5</v>
      </c>
      <c r="G87" s="177" t="n">
        <f aca="false">S12*Fahrpreis!$H$17*0.5</f>
        <v>37.5</v>
      </c>
      <c r="H87" s="177" t="n">
        <f aca="false">T12*Fahrpreis!$H$17*0.5</f>
        <v>37.5</v>
      </c>
      <c r="I87" s="177" t="n">
        <f aca="false">U12*Fahrpreis!$H$17*0.5</f>
        <v>37.5</v>
      </c>
      <c r="J87" s="177" t="n">
        <f aca="false">V12*Fahrpreis!$H$17*0.5</f>
        <v>37.5</v>
      </c>
      <c r="K87" s="177" t="n">
        <f aca="false">W12*Fahrpreis!$H$17*0.5</f>
        <v>37.5</v>
      </c>
      <c r="L87" s="177" t="n">
        <f aca="false">X12*Fahrpreis!$H$17*0.5</f>
        <v>37.5</v>
      </c>
      <c r="M87" s="177" t="n">
        <f aca="false">Y12*Fahrpreis!$H$17*0.5</f>
        <v>37.5</v>
      </c>
      <c r="O87" s="51" t="n">
        <v>3</v>
      </c>
      <c r="P87" s="175" t="n">
        <f aca="false">MIN(P37,AB37)+MIN(P38,AB38)+MIN(P62,AB62)+MIN(P63,AB63)+D87-D88</f>
        <v>103.125</v>
      </c>
      <c r="Q87" s="175" t="n">
        <f aca="false">MIN(Q37,AC37)+MIN(Q38,AC38)+MIN(Q62,AC62)+MIN(Q63,AC63)+E87-E88</f>
        <v>93.75</v>
      </c>
      <c r="R87" s="175" t="n">
        <f aca="false">MIN(R37,AD37)+MIN(R38,AD38)+MIN(R62,AD62)+MIN(R63,AD63)+F87-F88</f>
        <v>121.875</v>
      </c>
      <c r="S87" s="175" t="n">
        <f aca="false">MIN(S37,AE37)+MIN(S38,AE38)+MIN(S62,AE62)+MIN(S63,AE63)+G87-G88</f>
        <v>159.375</v>
      </c>
      <c r="T87" s="175" t="n">
        <f aca="false">MIN(T37,AF37)+MIN(T38,AF38)+MIN(T62,AF62)+MIN(T63,AF63)+H87-H88</f>
        <v>225</v>
      </c>
      <c r="U87" s="175" t="n">
        <f aca="false">MIN(U37,AG37)+MIN(U38,AG38)+MIN(U62,AG62)+MIN(U63,AG63)+I87-I88</f>
        <v>262.5</v>
      </c>
      <c r="V87" s="175" t="n">
        <f aca="false">MIN(V37,AH37)+MIN(V38,AH38)+MIN(V62,AH62)+MIN(V63,AH63)+J87-J88</f>
        <v>300</v>
      </c>
      <c r="W87" s="175" t="n">
        <f aca="false">MIN(W37,AI37)+MIN(W38,AI38)+MIN(W62,AI62)+MIN(W63,AI63)+K87-K88</f>
        <v>337.5</v>
      </c>
      <c r="X87" s="175" t="n">
        <f aca="false">MIN(X37,AJ37)+MIN(X38,AJ38)+MIN(X62,AJ62)+MIN(X63,AJ63)+L87-L88</f>
        <v>375</v>
      </c>
      <c r="Y87" s="175" t="n">
        <f aca="false">MIN(Y37,AK37)+MIN(Y38,AK38)+MIN(Y62,AK62)+MIN(Y63,AK63)+M87-M88</f>
        <v>450</v>
      </c>
    </row>
    <row r="88" customFormat="false" ht="12.75" hidden="false" customHeight="false" outlineLevel="0" collapsed="false">
      <c r="A88" s="146"/>
      <c r="B88" s="128"/>
      <c r="C88" s="128"/>
      <c r="D88" s="178" t="n">
        <f aca="false">MIN(P12-COUNTIF($C$81:$C88,"x"),COUNTIF($C$81:$C88,"BC"))*0.5*0.25*Fahrpreis!$H$17</f>
        <v>9.375</v>
      </c>
      <c r="E88" s="178" t="n">
        <f aca="false">MIN(Q12-COUNTIF($C$81:$C88,"x"),COUNTIF($C$81:$C88,"BC"))*0.5*0.25*Fahrpreis!$H$17</f>
        <v>0</v>
      </c>
      <c r="F88" s="178" t="n">
        <f aca="false">MIN(R12-COUNTIF($C$81:$C88,"x"),COUNTIF($C$81:$C88,"BC"))*0.5*0.25*Fahrpreis!$H$17</f>
        <v>0</v>
      </c>
      <c r="G88" s="178" t="n">
        <f aca="false">MIN(S12-COUNTIF($C$81:$C88,"x"),COUNTIF($C$81:$C88,"BC"))*0.5*0.25*Fahrpreis!$H$17</f>
        <v>0</v>
      </c>
      <c r="H88" s="178" t="n">
        <f aca="false">MIN(T12-COUNTIF($C$81:$C88,"x"),COUNTIF($C$81:$C88,"BC"))*0.5*0.25*Fahrpreis!$H$17</f>
        <v>0</v>
      </c>
      <c r="I88" s="178" t="n">
        <f aca="false">MIN(U12-COUNTIF($C$81:$C88,"x"),COUNTIF($C$81:$C88,"BC"))*0.5*0.25*Fahrpreis!$H$17</f>
        <v>0</v>
      </c>
      <c r="J88" s="178" t="n">
        <f aca="false">MIN(V12-COUNTIF($C$81:$C88,"x"),COUNTIF($C$81:$C88,"BC"))*0.5*0.25*Fahrpreis!$H$17</f>
        <v>0</v>
      </c>
      <c r="K88" s="178" t="n">
        <f aca="false">MIN(W12-COUNTIF($C$81:$C88,"x"),COUNTIF($C$81:$C88,"BC"))*0.5*0.25*Fahrpreis!$H$17</f>
        <v>0</v>
      </c>
      <c r="L88" s="178" t="n">
        <f aca="false">MIN(X12-COUNTIF($C$81:$C88,"x"),COUNTIF($C$81:$C88,"BC"))*0.5*0.25*Fahrpreis!$H$17</f>
        <v>0</v>
      </c>
      <c r="M88" s="178" t="n">
        <f aca="false">MIN(Y12-COUNTIF($C$81:$C88,"x"),COUNTIF($C$81:$C88,"BC"))*0.5*0.25*Fahrpreis!$H$17</f>
        <v>0</v>
      </c>
      <c r="O88" s="51"/>
      <c r="P88" s="175"/>
      <c r="Q88" s="175"/>
      <c r="R88" s="175"/>
      <c r="S88" s="175"/>
      <c r="T88" s="175"/>
      <c r="U88" s="175"/>
      <c r="V88" s="175"/>
      <c r="W88" s="175"/>
      <c r="X88" s="175"/>
      <c r="Y88" s="175"/>
    </row>
    <row r="89" customFormat="false" ht="12.75" hidden="false" customHeight="false" outlineLevel="0" collapsed="false">
      <c r="A89" s="146"/>
      <c r="B89" s="128" t="n">
        <v>4</v>
      </c>
      <c r="C89" s="128" t="str">
        <f aca="false">IF(Fahrpreis!E37="bc","BC",IF(Fahrpreis!E38="x","x",""))</f>
        <v/>
      </c>
      <c r="D89" s="177" t="n">
        <f aca="false">P14*Fahrpreis!$H$17*0.5</f>
        <v>150</v>
      </c>
      <c r="E89" s="177" t="n">
        <f aca="false">Q14*Fahrpreis!$H$17*0.5</f>
        <v>37.5</v>
      </c>
      <c r="F89" s="177" t="n">
        <f aca="false">R14*Fahrpreis!$H$17*0.5</f>
        <v>37.5</v>
      </c>
      <c r="G89" s="177" t="n">
        <f aca="false">S14*Fahrpreis!$H$17*0.5</f>
        <v>37.5</v>
      </c>
      <c r="H89" s="177" t="n">
        <f aca="false">T14*Fahrpreis!$H$17*0.5</f>
        <v>37.5</v>
      </c>
      <c r="I89" s="177" t="n">
        <f aca="false">U14*Fahrpreis!$H$17*0.5</f>
        <v>37.5</v>
      </c>
      <c r="J89" s="177" t="n">
        <f aca="false">V14*Fahrpreis!$H$17*0.5</f>
        <v>37.5</v>
      </c>
      <c r="K89" s="177" t="n">
        <f aca="false">W14*Fahrpreis!$H$17*0.5</f>
        <v>37.5</v>
      </c>
      <c r="L89" s="177" t="n">
        <f aca="false">X14*Fahrpreis!$H$17*0.5</f>
        <v>37.5</v>
      </c>
      <c r="M89" s="177" t="n">
        <f aca="false">Y14*Fahrpreis!$H$17*0.5</f>
        <v>37.5</v>
      </c>
      <c r="O89" s="51" t="n">
        <v>4</v>
      </c>
      <c r="P89" s="175" t="n">
        <f aca="false">MIN(P39,AB39)+MIN(P40,AB40)+MIN(P64,AB64)+MIN(P65,AB65)+D89-D90</f>
        <v>140.625</v>
      </c>
      <c r="Q89" s="175" t="n">
        <f aca="false">MIN(Q39,AC39)+MIN(Q40,AC40)+MIN(Q64,AC64)+MIN(Q65,AC65)+E89-E90</f>
        <v>93.75</v>
      </c>
      <c r="R89" s="175" t="n">
        <f aca="false">MIN(R39,AD39)+MIN(R40,AD40)+MIN(R64,AD64)+MIN(R65,AD65)+F89-F90</f>
        <v>121.875</v>
      </c>
      <c r="S89" s="175" t="n">
        <f aca="false">MIN(S39,AE39)+MIN(S40,AE40)+MIN(S64,AE64)+MIN(S65,AE65)+G89-G90</f>
        <v>187.5</v>
      </c>
      <c r="T89" s="175" t="n">
        <f aca="false">MIN(T39,AF39)+MIN(T40,AF40)+MIN(T64,AF64)+MIN(T65,AF65)+H89-H90</f>
        <v>225</v>
      </c>
      <c r="U89" s="175" t="n">
        <f aca="false">MIN(U39,AG39)+MIN(U40,AG40)+MIN(U64,AG64)+MIN(U65,AG65)+I89-I90</f>
        <v>262.5</v>
      </c>
      <c r="V89" s="175" t="n">
        <f aca="false">MIN(V39,AH39)+MIN(V40,AH40)+MIN(V64,AH64)+MIN(V65,AH65)+J89-J90</f>
        <v>300</v>
      </c>
      <c r="W89" s="175" t="n">
        <f aca="false">MIN(W39,AI39)+MIN(W40,AI40)+MIN(W64,AI64)+MIN(W65,AI65)+K89-K90</f>
        <v>337.5</v>
      </c>
      <c r="X89" s="175" t="n">
        <f aca="false">MIN(X39,AJ39)+MIN(X40,AJ40)+MIN(X64,AJ64)+MIN(X65,AJ65)+L89-L90</f>
        <v>412.5</v>
      </c>
      <c r="Y89" s="175" t="n">
        <f aca="false">MIN(Y39,AK39)+MIN(Y40,AK40)+MIN(Y64,AK64)+MIN(Y65,AK65)+M89-M90</f>
        <v>450</v>
      </c>
    </row>
    <row r="90" customFormat="false" ht="12.75" hidden="false" customHeight="false" outlineLevel="0" collapsed="false">
      <c r="A90" s="146"/>
      <c r="B90" s="128"/>
      <c r="C90" s="128"/>
      <c r="D90" s="178" t="n">
        <f aca="false">MIN(P14-COUNTIF($C$81:$C90,"x"),COUNTIF($C$81:$C90,"BC"))*0.5*0.25*Fahrpreis!$H$17</f>
        <v>9.375</v>
      </c>
      <c r="E90" s="178" t="n">
        <f aca="false">MIN(Q14-COUNTIF($C$81:$C90,"x"),COUNTIF($C$81:$C90,"BC"))*0.5*0.25*Fahrpreis!$H$17</f>
        <v>0</v>
      </c>
      <c r="F90" s="178" t="n">
        <f aca="false">MIN(R14-COUNTIF($C$81:$C90,"x"),COUNTIF($C$81:$C90,"BC"))*0.5*0.25*Fahrpreis!$H$17</f>
        <v>0</v>
      </c>
      <c r="G90" s="178" t="n">
        <f aca="false">MIN(S14-COUNTIF($C$81:$C90,"x"),COUNTIF($C$81:$C90,"BC"))*0.5*0.25*Fahrpreis!$H$17</f>
        <v>0</v>
      </c>
      <c r="H90" s="178" t="n">
        <f aca="false">MIN(T14-COUNTIF($C$81:$C90,"x"),COUNTIF($C$81:$C90,"BC"))*0.5*0.25*Fahrpreis!$H$17</f>
        <v>0</v>
      </c>
      <c r="I90" s="178" t="n">
        <f aca="false">MIN(U14-COUNTIF($C$81:$C90,"x"),COUNTIF($C$81:$C90,"BC"))*0.5*0.25*Fahrpreis!$H$17</f>
        <v>0</v>
      </c>
      <c r="J90" s="178" t="n">
        <f aca="false">MIN(V14-COUNTIF($C$81:$C90,"x"),COUNTIF($C$81:$C90,"BC"))*0.5*0.25*Fahrpreis!$H$17</f>
        <v>0</v>
      </c>
      <c r="K90" s="178" t="n">
        <f aca="false">MIN(W14-COUNTIF($C$81:$C90,"x"),COUNTIF($C$81:$C90,"BC"))*0.5*0.25*Fahrpreis!$H$17</f>
        <v>0</v>
      </c>
      <c r="L90" s="178" t="n">
        <f aca="false">MIN(X14-COUNTIF($C$81:$C90,"x"),COUNTIF($C$81:$C90,"BC"))*0.5*0.25*Fahrpreis!$H$17</f>
        <v>0</v>
      </c>
      <c r="M90" s="178" t="n">
        <f aca="false">MIN(Y14-COUNTIF($C$81:$C90,"x"),COUNTIF($C$81:$C90,"BC"))*0.5*0.25*Fahrpreis!$H$17</f>
        <v>0</v>
      </c>
      <c r="O90" s="51"/>
      <c r="P90" s="175"/>
      <c r="Q90" s="175"/>
      <c r="R90" s="175"/>
      <c r="S90" s="175"/>
      <c r="T90" s="175"/>
      <c r="U90" s="175"/>
      <c r="V90" s="175"/>
      <c r="W90" s="175"/>
      <c r="X90" s="175"/>
      <c r="Y90" s="175"/>
    </row>
    <row r="91" customFormat="false" ht="12.75" hidden="false" customHeight="false" outlineLevel="0" collapsed="false">
      <c r="A91" s="146"/>
      <c r="B91" s="128" t="n">
        <v>5</v>
      </c>
      <c r="C91" s="128" t="str">
        <f aca="false">IF(Fahrpreis!E39="bc","BC",IF(Fahrpreis!E40="x","x",""))</f>
        <v/>
      </c>
      <c r="D91" s="177" t="n">
        <f aca="false">P16*Fahrpreis!$H$17*0.5</f>
        <v>187.5</v>
      </c>
      <c r="E91" s="177" t="n">
        <f aca="false">Q16*Fahrpreis!$H$17*0.5</f>
        <v>37.5</v>
      </c>
      <c r="F91" s="177" t="n">
        <f aca="false">R16*Fahrpreis!$H$17*0.5</f>
        <v>37.5</v>
      </c>
      <c r="G91" s="177" t="n">
        <f aca="false">S16*Fahrpreis!$H$17*0.5</f>
        <v>37.5</v>
      </c>
      <c r="H91" s="177" t="n">
        <f aca="false">T16*Fahrpreis!$H$17*0.5</f>
        <v>37.5</v>
      </c>
      <c r="I91" s="177" t="n">
        <f aca="false">U16*Fahrpreis!$H$17*0.5</f>
        <v>37.5</v>
      </c>
      <c r="J91" s="177" t="n">
        <f aca="false">V16*Fahrpreis!$H$17*0.5</f>
        <v>37.5</v>
      </c>
      <c r="K91" s="177" t="n">
        <f aca="false">W16*Fahrpreis!$H$17*0.5</f>
        <v>37.5</v>
      </c>
      <c r="L91" s="177" t="n">
        <f aca="false">X16*Fahrpreis!$H$17*0.5</f>
        <v>37.5</v>
      </c>
      <c r="M91" s="177" t="n">
        <f aca="false">Y16*Fahrpreis!$H$17*0.5</f>
        <v>37.5</v>
      </c>
      <c r="O91" s="51" t="n">
        <v>5</v>
      </c>
      <c r="P91" s="175" t="n">
        <f aca="false">MIN(P41,AB41)+MIN(P42,AB42)+MIN(P66,AB66)+MIN(P67,AB67)+D91-D92</f>
        <v>178.125</v>
      </c>
      <c r="Q91" s="175" t="n">
        <f aca="false">MIN(Q41,AC41)+MIN(Q42,AC42)+MIN(Q66,AC66)+MIN(Q67,AC67)+E91-E92</f>
        <v>93.75</v>
      </c>
      <c r="R91" s="175" t="n">
        <f aca="false">MIN(R41,AD41)+MIN(R42,AD42)+MIN(R66,AD66)+MIN(R67,AD67)+F91-F92</f>
        <v>150</v>
      </c>
      <c r="S91" s="175" t="n">
        <f aca="false">MIN(S41,AE41)+MIN(S42,AE42)+MIN(S66,AE66)+MIN(S67,AE67)+G91-G92</f>
        <v>187.5</v>
      </c>
      <c r="T91" s="175" t="n">
        <f aca="false">MIN(T41,AF41)+MIN(T42,AF42)+MIN(T66,AF66)+MIN(T67,AF67)+H91-H92</f>
        <v>225</v>
      </c>
      <c r="U91" s="175" t="n">
        <f aca="false">MIN(U41,AG41)+MIN(U42,AG42)+MIN(U66,AG66)+MIN(U67,AG67)+I91-I92</f>
        <v>262.5</v>
      </c>
      <c r="V91" s="175" t="n">
        <f aca="false">MIN(V41,AH41)+MIN(V42,AH42)+MIN(V66,AH66)+MIN(V67,AH67)+J91-J92</f>
        <v>300</v>
      </c>
      <c r="W91" s="175" t="n">
        <f aca="false">MIN(W41,AI41)+MIN(W42,AI42)+MIN(W66,AI66)+MIN(W67,AI67)+K91-K92</f>
        <v>375</v>
      </c>
      <c r="X91" s="175" t="n">
        <f aca="false">MIN(X41,AJ41)+MIN(X42,AJ42)+MIN(X66,AJ66)+MIN(X67,AJ67)+L91-L92</f>
        <v>412.5</v>
      </c>
      <c r="Y91" s="175" t="n">
        <f aca="false">MIN(Y41,AK41)+MIN(Y42,AK42)+MIN(Y66,AK66)+MIN(Y67,AK67)+M91-M92</f>
        <v>450</v>
      </c>
    </row>
    <row r="92" customFormat="false" ht="12.75" hidden="false" customHeight="false" outlineLevel="0" collapsed="false">
      <c r="A92" s="146"/>
      <c r="B92" s="128"/>
      <c r="C92" s="128"/>
      <c r="D92" s="178" t="n">
        <f aca="false">MIN(P16-COUNTIF($C$81:$C92,"x"),COUNTIF($C$81:$C92,"BC"))*0.5*0.25*Fahrpreis!$H$17</f>
        <v>9.375</v>
      </c>
      <c r="E92" s="178" t="n">
        <f aca="false">MIN(Q16-COUNTIF($C$81:$C92,"x"),COUNTIF($C$81:$C92,"BC"))*0.5*0.25*Fahrpreis!$H$17</f>
        <v>0</v>
      </c>
      <c r="F92" s="178" t="n">
        <f aca="false">MIN(R16-COUNTIF($C$81:$C92,"x"),COUNTIF($C$81:$C92,"BC"))*0.5*0.25*Fahrpreis!$H$17</f>
        <v>0</v>
      </c>
      <c r="G92" s="178" t="n">
        <f aca="false">MIN(S16-COUNTIF($C$81:$C92,"x"),COUNTIF($C$81:$C92,"BC"))*0.5*0.25*Fahrpreis!$H$17</f>
        <v>0</v>
      </c>
      <c r="H92" s="178" t="n">
        <f aca="false">MIN(T16-COUNTIF($C$81:$C92,"x"),COUNTIF($C$81:$C92,"BC"))*0.5*0.25*Fahrpreis!$H$17</f>
        <v>0</v>
      </c>
      <c r="I92" s="178" t="n">
        <f aca="false">MIN(U16-COUNTIF($C$81:$C92,"x"),COUNTIF($C$81:$C92,"BC"))*0.5*0.25*Fahrpreis!$H$17</f>
        <v>0</v>
      </c>
      <c r="J92" s="178" t="n">
        <f aca="false">MIN(V16-COUNTIF($C$81:$C92,"x"),COUNTIF($C$81:$C92,"BC"))*0.5*0.25*Fahrpreis!$H$17</f>
        <v>0</v>
      </c>
      <c r="K92" s="178" t="n">
        <f aca="false">MIN(W16-COUNTIF($C$81:$C92,"x"),COUNTIF($C$81:$C92,"BC"))*0.5*0.25*Fahrpreis!$H$17</f>
        <v>0</v>
      </c>
      <c r="L92" s="178" t="n">
        <f aca="false">MIN(X16-COUNTIF($C$81:$C92,"x"),COUNTIF($C$81:$C92,"BC"))*0.5*0.25*Fahrpreis!$H$17</f>
        <v>0</v>
      </c>
      <c r="M92" s="178" t="n">
        <f aca="false">MIN(Y16-COUNTIF($C$81:$C92,"x"),COUNTIF($C$81:$C92,"BC"))*0.5*0.25*Fahrpreis!$H$17</f>
        <v>0</v>
      </c>
      <c r="O92" s="51"/>
      <c r="P92" s="175"/>
      <c r="Q92" s="175"/>
      <c r="R92" s="175"/>
      <c r="S92" s="175"/>
      <c r="T92" s="175"/>
      <c r="U92" s="175"/>
      <c r="V92" s="175"/>
      <c r="W92" s="175"/>
      <c r="X92" s="175"/>
      <c r="Y92" s="175"/>
    </row>
    <row r="93" customFormat="false" ht="12.75" hidden="false" customHeight="false" outlineLevel="0" collapsed="false">
      <c r="A93" s="146"/>
      <c r="B93" s="128" t="n">
        <v>6</v>
      </c>
      <c r="C93" s="128" t="str">
        <f aca="false">IF(Fahrpreis!E41="bc","BC",IF(Fahrpreis!E42="x","x",""))</f>
        <v/>
      </c>
      <c r="D93" s="177" t="n">
        <f aca="false">P18*Fahrpreis!$H$17*0.5</f>
        <v>225</v>
      </c>
      <c r="E93" s="177" t="n">
        <f aca="false">Q18*Fahrpreis!$H$17*0.5</f>
        <v>75</v>
      </c>
      <c r="F93" s="177" t="n">
        <f aca="false">R18*Fahrpreis!$H$17*0.5</f>
        <v>37.5</v>
      </c>
      <c r="G93" s="177" t="n">
        <f aca="false">S18*Fahrpreis!$H$17*0.5</f>
        <v>37.5</v>
      </c>
      <c r="H93" s="177" t="n">
        <f aca="false">T18*Fahrpreis!$H$17*0.5</f>
        <v>37.5</v>
      </c>
      <c r="I93" s="177" t="n">
        <f aca="false">U18*Fahrpreis!$H$17*0.5</f>
        <v>37.5</v>
      </c>
      <c r="J93" s="177" t="n">
        <f aca="false">V18*Fahrpreis!$H$17*0.5</f>
        <v>37.5</v>
      </c>
      <c r="K93" s="177" t="n">
        <f aca="false">W18*Fahrpreis!$H$17*0.5</f>
        <v>37.5</v>
      </c>
      <c r="L93" s="177" t="n">
        <f aca="false">X18*Fahrpreis!$H$17*0.5</f>
        <v>37.5</v>
      </c>
      <c r="M93" s="177" t="n">
        <f aca="false">Y18*Fahrpreis!$H$17*0.5</f>
        <v>37.5</v>
      </c>
      <c r="O93" s="51" t="n">
        <v>6</v>
      </c>
      <c r="P93" s="175" t="n">
        <f aca="false">MIN(P43,AB43)+MIN(P44,AB44)+MIN(P68,AB68)+MIN(P69,AB69)+D93-D94</f>
        <v>215.625</v>
      </c>
      <c r="Q93" s="175" t="n">
        <f aca="false">MIN(Q43,AC43)+MIN(Q44,AC44)+MIN(Q68,AC68)+MIN(Q69,AC69)+E93-E94</f>
        <v>121.875</v>
      </c>
      <c r="R93" s="175" t="n">
        <f aca="false">MIN(R43,AD43)+MIN(R44,AD44)+MIN(R68,AD68)+MIN(R69,AD69)+F93-F94</f>
        <v>150</v>
      </c>
      <c r="S93" s="175" t="n">
        <f aca="false">MIN(S43,AE43)+MIN(S44,AE44)+MIN(S68,AE68)+MIN(S69,AE69)+G93-G94</f>
        <v>187.5</v>
      </c>
      <c r="T93" s="175" t="n">
        <f aca="false">MIN(T43,AF43)+MIN(T44,AF44)+MIN(T68,AF68)+MIN(T69,AF69)+H93-H94</f>
        <v>225</v>
      </c>
      <c r="U93" s="175" t="n">
        <f aca="false">MIN(U43,AG43)+MIN(U44,AG44)+MIN(U68,AG68)+MIN(U69,AG69)+I93-I94</f>
        <v>262.5</v>
      </c>
      <c r="V93" s="175" t="n">
        <f aca="false">MIN(V43,AH43)+MIN(V44,AH44)+MIN(V68,AH68)+MIN(V69,AH69)+J93-J94</f>
        <v>337.5</v>
      </c>
      <c r="W93" s="175" t="n">
        <f aca="false">MIN(W43,AI43)+MIN(W44,AI44)+MIN(W68,AI68)+MIN(W69,AI69)+K93-K94</f>
        <v>375</v>
      </c>
      <c r="X93" s="175" t="n">
        <f aca="false">MIN(X43,AJ43)+MIN(X44,AJ44)+MIN(X68,AJ68)+MIN(X69,AJ69)+L93-L94</f>
        <v>412.5</v>
      </c>
      <c r="Y93" s="175" t="n">
        <f aca="false">MIN(Y43,AK43)+MIN(Y44,AK44)+MIN(Y68,AK68)+MIN(Y69,AK69)+M93-M94</f>
        <v>450</v>
      </c>
    </row>
    <row r="94" customFormat="false" ht="12.75" hidden="false" customHeight="false" outlineLevel="0" collapsed="false">
      <c r="A94" s="146"/>
      <c r="B94" s="128"/>
      <c r="C94" s="128"/>
      <c r="D94" s="178" t="n">
        <f aca="false">MIN(P18-COUNTIF($C$81:$C94,"x"),COUNTIF($C$81:$C94,"BC"))*0.5*0.25*Fahrpreis!$H$17</f>
        <v>9.375</v>
      </c>
      <c r="E94" s="178" t="n">
        <f aca="false">MIN(Q18-COUNTIF($C$81:$C94,"x"),COUNTIF($C$81:$C94,"BC"))*0.5*0.25*Fahrpreis!$H$17</f>
        <v>9.375</v>
      </c>
      <c r="F94" s="178" t="n">
        <f aca="false">MIN(R18-COUNTIF($C$81:$C94,"x"),COUNTIF($C$81:$C94,"BC"))*0.5*0.25*Fahrpreis!$H$17</f>
        <v>0</v>
      </c>
      <c r="G94" s="178" t="n">
        <f aca="false">MIN(S18-COUNTIF($C$81:$C94,"x"),COUNTIF($C$81:$C94,"BC"))*0.5*0.25*Fahrpreis!$H$17</f>
        <v>0</v>
      </c>
      <c r="H94" s="178" t="n">
        <f aca="false">MIN(T18-COUNTIF($C$81:$C94,"x"),COUNTIF($C$81:$C94,"BC"))*0.5*0.25*Fahrpreis!$H$17</f>
        <v>0</v>
      </c>
      <c r="I94" s="178" t="n">
        <f aca="false">MIN(U18-COUNTIF($C$81:$C94,"x"),COUNTIF($C$81:$C94,"BC"))*0.5*0.25*Fahrpreis!$H$17</f>
        <v>0</v>
      </c>
      <c r="J94" s="178" t="n">
        <f aca="false">MIN(V18-COUNTIF($C$81:$C94,"x"),COUNTIF($C$81:$C94,"BC"))*0.5*0.25*Fahrpreis!$H$17</f>
        <v>0</v>
      </c>
      <c r="K94" s="178" t="n">
        <f aca="false">MIN(W18-COUNTIF($C$81:$C94,"x"),COUNTIF($C$81:$C94,"BC"))*0.5*0.25*Fahrpreis!$H$17</f>
        <v>0</v>
      </c>
      <c r="L94" s="178" t="n">
        <f aca="false">MIN(X18-COUNTIF($C$81:$C94,"x"),COUNTIF($C$81:$C94,"BC"))*0.5*0.25*Fahrpreis!$H$17</f>
        <v>0</v>
      </c>
      <c r="M94" s="178" t="n">
        <f aca="false">MIN(Y18-COUNTIF($C$81:$C94,"x"),COUNTIF($C$81:$C94,"BC"))*0.5*0.25*Fahrpreis!$H$17</f>
        <v>0</v>
      </c>
      <c r="O94" s="51"/>
      <c r="P94" s="175"/>
      <c r="Q94" s="175"/>
      <c r="R94" s="175"/>
      <c r="S94" s="175"/>
      <c r="T94" s="175"/>
      <c r="U94" s="175"/>
      <c r="V94" s="175"/>
      <c r="W94" s="175"/>
      <c r="X94" s="175"/>
      <c r="Y94" s="175"/>
    </row>
    <row r="95" customFormat="false" ht="12.75" hidden="false" customHeight="false" outlineLevel="0" collapsed="false">
      <c r="A95" s="146"/>
      <c r="B95" s="128" t="n">
        <v>7</v>
      </c>
      <c r="C95" s="128" t="str">
        <f aca="false">IF(Fahrpreis!E43="bc","BC",IF(Fahrpreis!E44="x","x",""))</f>
        <v/>
      </c>
      <c r="D95" s="177" t="n">
        <f aca="false">P20*Fahrpreis!$H$17*0.5</f>
        <v>262.5</v>
      </c>
      <c r="E95" s="177" t="n">
        <f aca="false">Q20*Fahrpreis!$H$17*0.5</f>
        <v>112.5</v>
      </c>
      <c r="F95" s="177" t="n">
        <f aca="false">R20*Fahrpreis!$H$17*0.5</f>
        <v>37.5</v>
      </c>
      <c r="G95" s="177" t="n">
        <f aca="false">S20*Fahrpreis!$H$17*0.5</f>
        <v>37.5</v>
      </c>
      <c r="H95" s="177" t="n">
        <f aca="false">T20*Fahrpreis!$H$17*0.5</f>
        <v>37.5</v>
      </c>
      <c r="I95" s="177" t="n">
        <f aca="false">U20*Fahrpreis!$H$17*0.5</f>
        <v>37.5</v>
      </c>
      <c r="J95" s="177" t="n">
        <f aca="false">V20*Fahrpreis!$H$17*0.5</f>
        <v>37.5</v>
      </c>
      <c r="K95" s="177" t="n">
        <f aca="false">W20*Fahrpreis!$H$17*0.5</f>
        <v>37.5</v>
      </c>
      <c r="L95" s="177" t="n">
        <f aca="false">X20*Fahrpreis!$H$17*0.5</f>
        <v>37.5</v>
      </c>
      <c r="M95" s="177" t="n">
        <f aca="false">Y20*Fahrpreis!$H$17*0.5</f>
        <v>37.5</v>
      </c>
      <c r="O95" s="51" t="n">
        <v>7</v>
      </c>
      <c r="P95" s="175" t="n">
        <f aca="false">MIN(P45,AB45)+MIN(P46,AB46)+MIN(P70,AB70)+MIN(P71,AB71)+D95-D96</f>
        <v>253.125</v>
      </c>
      <c r="Q95" s="175" t="n">
        <f aca="false">MIN(Q45,AC45)+MIN(Q46,AC46)+MIN(Q70,AC70)+MIN(Q71,AC71)+E95-E96</f>
        <v>159.375</v>
      </c>
      <c r="R95" s="175" t="n">
        <f aca="false">MIN(R45,AD45)+MIN(R46,AD46)+MIN(R70,AD70)+MIN(R71,AD71)+F95-F96</f>
        <v>150</v>
      </c>
      <c r="S95" s="175" t="n">
        <f aca="false">MIN(S45,AE45)+MIN(S46,AE46)+MIN(S70,AE70)+MIN(S71,AE71)+G95-G96</f>
        <v>187.5</v>
      </c>
      <c r="T95" s="175" t="n">
        <f aca="false">MIN(T45,AF45)+MIN(T46,AF46)+MIN(T70,AF70)+MIN(T71,AF71)+H95-H96</f>
        <v>225</v>
      </c>
      <c r="U95" s="175" t="n">
        <f aca="false">MIN(U45,AG45)+MIN(U46,AG46)+MIN(U70,AG70)+MIN(U71,AG71)+I95-I96</f>
        <v>300</v>
      </c>
      <c r="V95" s="175" t="n">
        <f aca="false">MIN(V45,AH45)+MIN(V46,AH46)+MIN(V70,AH70)+MIN(V71,AH71)+J95-J96</f>
        <v>337.5</v>
      </c>
      <c r="W95" s="175" t="n">
        <f aca="false">MIN(W45,AI45)+MIN(W46,AI46)+MIN(W70,AI70)+MIN(W71,AI71)+K95-K96</f>
        <v>375</v>
      </c>
      <c r="X95" s="175" t="n">
        <f aca="false">MIN(X45,AJ45)+MIN(X46,AJ46)+MIN(X70,AJ70)+MIN(X71,AJ71)+L95-L96</f>
        <v>412.5</v>
      </c>
      <c r="Y95" s="175" t="n">
        <f aca="false">MIN(Y45,AK45)+MIN(Y46,AK46)+MIN(Y70,AK70)+MIN(Y71,AK71)+M95-M96</f>
        <v>450</v>
      </c>
    </row>
    <row r="96" customFormat="false" ht="12.75" hidden="false" customHeight="false" outlineLevel="0" collapsed="false">
      <c r="A96" s="146"/>
      <c r="B96" s="128"/>
      <c r="C96" s="128"/>
      <c r="D96" s="178" t="n">
        <f aca="false">MIN(P20-COUNTIF($C$81:$C96,"x"),COUNTIF($C$81:$C96,"BC"))*0.5*0.25*Fahrpreis!$H$17</f>
        <v>9.375</v>
      </c>
      <c r="E96" s="178" t="n">
        <f aca="false">MIN(Q20-COUNTIF($C$81:$C96,"x"),COUNTIF($C$81:$C96,"BC"))*0.5*0.25*Fahrpreis!$H$17</f>
        <v>9.375</v>
      </c>
      <c r="F96" s="178" t="n">
        <f aca="false">MIN(R20-COUNTIF($C$81:$C96,"x"),COUNTIF($C$81:$C96,"BC"))*0.5*0.25*Fahrpreis!$H$17</f>
        <v>0</v>
      </c>
      <c r="G96" s="178" t="n">
        <f aca="false">MIN(S20-COUNTIF($C$81:$C96,"x"),COUNTIF($C$81:$C96,"BC"))*0.5*0.25*Fahrpreis!$H$17</f>
        <v>0</v>
      </c>
      <c r="H96" s="178" t="n">
        <f aca="false">MIN(T20-COUNTIF($C$81:$C96,"x"),COUNTIF($C$81:$C96,"BC"))*0.5*0.25*Fahrpreis!$H$17</f>
        <v>0</v>
      </c>
      <c r="I96" s="178" t="n">
        <f aca="false">MIN(U20-COUNTIF($C$81:$C96,"x"),COUNTIF($C$81:$C96,"BC"))*0.5*0.25*Fahrpreis!$H$17</f>
        <v>0</v>
      </c>
      <c r="J96" s="178" t="n">
        <f aca="false">MIN(V20-COUNTIF($C$81:$C96,"x"),COUNTIF($C$81:$C96,"BC"))*0.5*0.25*Fahrpreis!$H$17</f>
        <v>0</v>
      </c>
      <c r="K96" s="178" t="n">
        <f aca="false">MIN(W20-COUNTIF($C$81:$C96,"x"),COUNTIF($C$81:$C96,"BC"))*0.5*0.25*Fahrpreis!$H$17</f>
        <v>0</v>
      </c>
      <c r="L96" s="178" t="n">
        <f aca="false">MIN(X20-COUNTIF($C$81:$C96,"x"),COUNTIF($C$81:$C96,"BC"))*0.5*0.25*Fahrpreis!$H$17</f>
        <v>0</v>
      </c>
      <c r="M96" s="178" t="n">
        <f aca="false">MIN(Y20-COUNTIF($C$81:$C96,"x"),COUNTIF($C$81:$C96,"BC"))*0.5*0.25*Fahrpreis!$H$17</f>
        <v>0</v>
      </c>
      <c r="O96" s="51"/>
      <c r="P96" s="175"/>
      <c r="Q96" s="175"/>
      <c r="R96" s="175"/>
      <c r="S96" s="175"/>
      <c r="T96" s="175"/>
      <c r="U96" s="175"/>
      <c r="V96" s="175"/>
      <c r="W96" s="175"/>
      <c r="X96" s="175"/>
      <c r="Y96" s="175"/>
    </row>
    <row r="97" customFormat="false" ht="12.75" hidden="false" customHeight="false" outlineLevel="0" collapsed="false">
      <c r="A97" s="146"/>
      <c r="B97" s="128" t="n">
        <v>8</v>
      </c>
      <c r="C97" s="128" t="str">
        <f aca="false">IF(Fahrpreis!E45="bc","BC",IF(Fahrpreis!E46="x","x",""))</f>
        <v/>
      </c>
      <c r="D97" s="177" t="n">
        <f aca="false">P22*Fahrpreis!$H$17*0.5</f>
        <v>300</v>
      </c>
      <c r="E97" s="177" t="n">
        <f aca="false">Q22*Fahrpreis!$H$17*0.5</f>
        <v>150</v>
      </c>
      <c r="F97" s="177" t="n">
        <f aca="false">R22*Fahrpreis!$H$17*0.5</f>
        <v>37.5</v>
      </c>
      <c r="G97" s="177" t="n">
        <f aca="false">S22*Fahrpreis!$H$17*0.5</f>
        <v>37.5</v>
      </c>
      <c r="H97" s="177" t="n">
        <f aca="false">T22*Fahrpreis!$H$17*0.5</f>
        <v>37.5</v>
      </c>
      <c r="I97" s="177" t="n">
        <f aca="false">U22*Fahrpreis!$H$17*0.5</f>
        <v>37.5</v>
      </c>
      <c r="J97" s="177" t="n">
        <f aca="false">V22*Fahrpreis!$H$17*0.5</f>
        <v>37.5</v>
      </c>
      <c r="K97" s="177" t="n">
        <f aca="false">W22*Fahrpreis!$H$17*0.5</f>
        <v>37.5</v>
      </c>
      <c r="L97" s="177" t="n">
        <f aca="false">X22*Fahrpreis!$H$17*0.5</f>
        <v>37.5</v>
      </c>
      <c r="M97" s="177" t="n">
        <f aca="false">Y22*Fahrpreis!$H$17*0.5</f>
        <v>37.5</v>
      </c>
      <c r="O97" s="51" t="n">
        <v>8</v>
      </c>
      <c r="P97" s="175" t="n">
        <f aca="false">MIN(P47,AB47)+MIN(P48,AB48)+MIN(P72,AB72)+MIN(P73,AB73)+D97-D98</f>
        <v>290.625</v>
      </c>
      <c r="Q97" s="175" t="n">
        <f aca="false">MIN(Q47,AC47)+MIN(Q48,AC48)+MIN(Q72,AC72)+MIN(Q73,AC73)+E97-E98</f>
        <v>196.875</v>
      </c>
      <c r="R97" s="175" t="n">
        <f aca="false">MIN(R47,AD47)+MIN(R48,AD48)+MIN(R72,AD72)+MIN(R73,AD73)+F97-F98</f>
        <v>150</v>
      </c>
      <c r="S97" s="175" t="n">
        <f aca="false">MIN(S47,AE47)+MIN(S48,AE48)+MIN(S72,AE72)+MIN(S73,AE73)+G97-G98</f>
        <v>187.5</v>
      </c>
      <c r="T97" s="175" t="n">
        <f aca="false">MIN(T47,AF47)+MIN(T48,AF48)+MIN(T72,AF72)+MIN(T73,AF73)+H97-H98</f>
        <v>262.5</v>
      </c>
      <c r="U97" s="175" t="n">
        <f aca="false">MIN(U47,AG47)+MIN(U48,AG48)+MIN(U72,AG72)+MIN(U73,AG73)+I97-I98</f>
        <v>300</v>
      </c>
      <c r="V97" s="175" t="n">
        <f aca="false">MIN(V47,AH47)+MIN(V48,AH48)+MIN(V72,AH72)+MIN(V73,AH73)+J97-J98</f>
        <v>337.5</v>
      </c>
      <c r="W97" s="175" t="n">
        <f aca="false">MIN(W47,AI47)+MIN(W48,AI48)+MIN(W72,AI72)+MIN(W73,AI73)+K97-K98</f>
        <v>375</v>
      </c>
      <c r="X97" s="175" t="n">
        <f aca="false">MIN(X47,AJ47)+MIN(X48,AJ48)+MIN(X72,AJ72)+MIN(X73,AJ73)+L97-L98</f>
        <v>412.5</v>
      </c>
      <c r="Y97" s="175" t="n">
        <f aca="false">MIN(Y47,AK47)+MIN(Y48,AK48)+MIN(Y72,AK72)+MIN(Y73,AK73)+M97-M98</f>
        <v>487.5</v>
      </c>
    </row>
    <row r="98" customFormat="false" ht="12.75" hidden="false" customHeight="false" outlineLevel="0" collapsed="false">
      <c r="A98" s="146"/>
      <c r="B98" s="128"/>
      <c r="C98" s="128"/>
      <c r="D98" s="178" t="n">
        <f aca="false">MIN(P22-COUNTIF($C$81:$C98,"x"),COUNTIF($C$81:$C98,"BC"))*0.5*0.25*Fahrpreis!$H$17</f>
        <v>9.375</v>
      </c>
      <c r="E98" s="178" t="n">
        <f aca="false">MIN(Q22-COUNTIF($C$81:$C98,"x"),COUNTIF($C$81:$C98,"BC"))*0.5*0.25*Fahrpreis!$H$17</f>
        <v>9.375</v>
      </c>
      <c r="F98" s="178" t="n">
        <f aca="false">MIN(R22-COUNTIF($C$81:$C98,"x"),COUNTIF($C$81:$C98,"BC"))*0.5*0.25*Fahrpreis!$H$17</f>
        <v>0</v>
      </c>
      <c r="G98" s="178" t="n">
        <f aca="false">MIN(S22-COUNTIF($C$81:$C98,"x"),COUNTIF($C$81:$C98,"BC"))*0.5*0.25*Fahrpreis!$H$17</f>
        <v>0</v>
      </c>
      <c r="H98" s="178" t="n">
        <f aca="false">MIN(T22-COUNTIF($C$81:$C98,"x"),COUNTIF($C$81:$C98,"BC"))*0.5*0.25*Fahrpreis!$H$17</f>
        <v>0</v>
      </c>
      <c r="I98" s="178" t="n">
        <f aca="false">MIN(U22-COUNTIF($C$81:$C98,"x"),COUNTIF($C$81:$C98,"BC"))*0.5*0.25*Fahrpreis!$H$17</f>
        <v>0</v>
      </c>
      <c r="J98" s="178" t="n">
        <f aca="false">MIN(V22-COUNTIF($C$81:$C98,"x"),COUNTIF($C$81:$C98,"BC"))*0.5*0.25*Fahrpreis!$H$17</f>
        <v>0</v>
      </c>
      <c r="K98" s="178" t="n">
        <f aca="false">MIN(W22-COUNTIF($C$81:$C98,"x"),COUNTIF($C$81:$C98,"BC"))*0.5*0.25*Fahrpreis!$H$17</f>
        <v>0</v>
      </c>
      <c r="L98" s="178" t="n">
        <f aca="false">MIN(X22-COUNTIF($C$81:$C98,"x"),COUNTIF($C$81:$C98,"BC"))*0.5*0.25*Fahrpreis!$H$17</f>
        <v>0</v>
      </c>
      <c r="M98" s="178" t="n">
        <f aca="false">MIN(Y22-COUNTIF($C$81:$C98,"x"),COUNTIF($C$81:$C98,"BC"))*0.5*0.25*Fahrpreis!$H$17</f>
        <v>0</v>
      </c>
      <c r="O98" s="51"/>
      <c r="P98" s="175"/>
      <c r="Q98" s="175"/>
      <c r="R98" s="175"/>
      <c r="S98" s="175"/>
      <c r="T98" s="175"/>
      <c r="U98" s="175"/>
      <c r="V98" s="175"/>
      <c r="W98" s="175"/>
      <c r="X98" s="175"/>
      <c r="Y98" s="175"/>
    </row>
    <row r="99" customFormat="false" ht="12.75" hidden="false" customHeight="false" outlineLevel="0" collapsed="false">
      <c r="A99" s="146"/>
      <c r="B99" s="128" t="n">
        <v>9</v>
      </c>
      <c r="C99" s="128" t="str">
        <f aca="false">IF(Fahrpreis!E47="bc","BC",IF(Fahrpreis!E48="x","x",""))</f>
        <v/>
      </c>
      <c r="D99" s="177" t="n">
        <f aca="false">P24*Fahrpreis!$H$17*0.5</f>
        <v>337.5</v>
      </c>
      <c r="E99" s="177" t="n">
        <f aca="false">Q24*Fahrpreis!$H$17*0.5</f>
        <v>187.5</v>
      </c>
      <c r="F99" s="177" t="n">
        <f aca="false">R24*Fahrpreis!$H$17*0.5</f>
        <v>37.5</v>
      </c>
      <c r="G99" s="177" t="n">
        <f aca="false">S24*Fahrpreis!$H$17*0.5</f>
        <v>37.5</v>
      </c>
      <c r="H99" s="177" t="n">
        <f aca="false">T24*Fahrpreis!$H$17*0.5</f>
        <v>37.5</v>
      </c>
      <c r="I99" s="177" t="n">
        <f aca="false">U24*Fahrpreis!$H$17*0.5</f>
        <v>37.5</v>
      </c>
      <c r="J99" s="177" t="n">
        <f aca="false">V24*Fahrpreis!$H$17*0.5</f>
        <v>37.5</v>
      </c>
      <c r="K99" s="177" t="n">
        <f aca="false">W24*Fahrpreis!$H$17*0.5</f>
        <v>37.5</v>
      </c>
      <c r="L99" s="177" t="n">
        <f aca="false">X24*Fahrpreis!$H$17*0.5</f>
        <v>37.5</v>
      </c>
      <c r="M99" s="177" t="n">
        <f aca="false">Y24*Fahrpreis!$H$17*0.5</f>
        <v>37.5</v>
      </c>
      <c r="O99" s="51" t="n">
        <v>9</v>
      </c>
      <c r="P99" s="175" t="n">
        <f aca="false">MIN(P49,AB49)+MIN(P50,AB50)+MIN(P74,AB74)+MIN(P75,AB75)+D99-D100</f>
        <v>328.125</v>
      </c>
      <c r="Q99" s="175" t="n">
        <f aca="false">MIN(Q49,AC49)+MIN(Q50,AC50)+MIN(Q74,AC74)+MIN(Q75,AC75)+E99-E100</f>
        <v>234.375</v>
      </c>
      <c r="R99" s="175" t="n">
        <f aca="false">MIN(R49,AD49)+MIN(R50,AD50)+MIN(R74,AD74)+MIN(R75,AD75)+F99-F100</f>
        <v>150</v>
      </c>
      <c r="S99" s="175" t="n">
        <f aca="false">MIN(S49,AE49)+MIN(S50,AE50)+MIN(S74,AE74)+MIN(S75,AE75)+G99-G100</f>
        <v>225</v>
      </c>
      <c r="T99" s="175" t="n">
        <f aca="false">MIN(T49,AF49)+MIN(T50,AF50)+MIN(T74,AF74)+MIN(T75,AF75)+H99-H100</f>
        <v>262.5</v>
      </c>
      <c r="U99" s="175" t="n">
        <f aca="false">MIN(U49,AG49)+MIN(U50,AG50)+MIN(U74,AG74)+MIN(U75,AG75)+I99-I100</f>
        <v>300</v>
      </c>
      <c r="V99" s="175" t="n">
        <f aca="false">MIN(V49,AH49)+MIN(V50,AH50)+MIN(V74,AH74)+MIN(V75,AH75)+J99-J100</f>
        <v>337.5</v>
      </c>
      <c r="W99" s="175" t="n">
        <f aca="false">MIN(W49,AI49)+MIN(W50,AI50)+MIN(W74,AI74)+MIN(W75,AI75)+K99-K100</f>
        <v>375</v>
      </c>
      <c r="X99" s="175" t="n">
        <f aca="false">MIN(X49,AJ49)+MIN(X50,AJ50)+MIN(X74,AJ74)+MIN(X75,AJ75)+L99-L100</f>
        <v>450</v>
      </c>
      <c r="Y99" s="175" t="n">
        <f aca="false">MIN(Y49,AK49)+MIN(Y50,AK50)+MIN(Y74,AK74)+MIN(Y75,AK75)+M99-M100</f>
        <v>487.5</v>
      </c>
    </row>
    <row r="100" customFormat="false" ht="12.75" hidden="false" customHeight="false" outlineLevel="0" collapsed="false">
      <c r="A100" s="146"/>
      <c r="B100" s="128"/>
      <c r="C100" s="128"/>
      <c r="D100" s="178" t="n">
        <f aca="false">MIN(P24-COUNTIF($C$81:$C100,"x"),COUNTIF($C$81:$C100,"BC"))*0.5*0.25*Fahrpreis!$H$17</f>
        <v>9.375</v>
      </c>
      <c r="E100" s="178" t="n">
        <f aca="false">MIN(Q24-COUNTIF($C$81:$C100,"x"),COUNTIF($C$81:$C100,"BC"))*0.5*0.25*Fahrpreis!$H$17</f>
        <v>9.375</v>
      </c>
      <c r="F100" s="178" t="n">
        <f aca="false">MIN(R24-COUNTIF($C$81:$C100,"x"),COUNTIF($C$81:$C100,"BC"))*0.5*0.25*Fahrpreis!$H$17</f>
        <v>0</v>
      </c>
      <c r="G100" s="178" t="n">
        <f aca="false">MIN(S24-COUNTIF($C$81:$C100,"x"),COUNTIF($C$81:$C100,"BC"))*0.5*0.25*Fahrpreis!$H$17</f>
        <v>0</v>
      </c>
      <c r="H100" s="178" t="n">
        <f aca="false">MIN(T24-COUNTIF($C$81:$C100,"x"),COUNTIF($C$81:$C100,"BC"))*0.5*0.25*Fahrpreis!$H$17</f>
        <v>0</v>
      </c>
      <c r="I100" s="178" t="n">
        <f aca="false">MIN(U24-COUNTIF($C$81:$C100,"x"),COUNTIF($C$81:$C100,"BC"))*0.5*0.25*Fahrpreis!$H$17</f>
        <v>0</v>
      </c>
      <c r="J100" s="178" t="n">
        <f aca="false">MIN(V24-COUNTIF($C$81:$C100,"x"),COUNTIF($C$81:$C100,"BC"))*0.5*0.25*Fahrpreis!$H$17</f>
        <v>0</v>
      </c>
      <c r="K100" s="178" t="n">
        <f aca="false">MIN(W24-COUNTIF($C$81:$C100,"x"),COUNTIF($C$81:$C100,"BC"))*0.5*0.25*Fahrpreis!$H$17</f>
        <v>0</v>
      </c>
      <c r="L100" s="178" t="n">
        <f aca="false">MIN(X24-COUNTIF($C$81:$C100,"x"),COUNTIF($C$81:$C100,"BC"))*0.5*0.25*Fahrpreis!$H$17</f>
        <v>0</v>
      </c>
      <c r="M100" s="178" t="n">
        <f aca="false">MIN(Y24-COUNTIF($C$81:$C100,"x"),COUNTIF($C$81:$C100,"BC"))*0.5*0.25*Fahrpreis!$H$17</f>
        <v>0</v>
      </c>
      <c r="O100" s="51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AK100" s="179" t="s">
        <v>35</v>
      </c>
    </row>
    <row r="101" customFormat="false" ht="12.75" hidden="false" customHeight="false" outlineLevel="0" collapsed="false">
      <c r="A101" s="146"/>
    </row>
    <row r="102" customFormat="false" ht="12.75" hidden="false" customHeight="false" outlineLevel="0" collapsed="false">
      <c r="A102" s="146"/>
    </row>
    <row r="103" customFormat="false" ht="12.75" hidden="false" customHeight="false" outlineLevel="0" collapsed="false">
      <c r="A103" s="146"/>
    </row>
    <row r="104" customFormat="false" ht="12.75" hidden="false" customHeight="false" outlineLevel="0" collapsed="false">
      <c r="A104" s="146"/>
    </row>
    <row r="105" customFormat="false" ht="12.75" hidden="false" customHeight="false" outlineLevel="0" collapsed="false">
      <c r="A105" s="146"/>
    </row>
    <row r="106" customFormat="false" ht="12.75" hidden="false" customHeight="false" outlineLevel="0" collapsed="false">
      <c r="A106" s="146"/>
    </row>
    <row r="107" customFormat="false" ht="12.75" hidden="false" customHeight="false" outlineLevel="0" collapsed="false">
      <c r="A107" s="146"/>
    </row>
    <row r="108" customFormat="false" ht="12.75" hidden="false" customHeight="false" outlineLevel="0" collapsed="false">
      <c r="A108" s="146"/>
    </row>
    <row r="109" customFormat="false" ht="12.75" hidden="false" customHeight="false" outlineLevel="0" collapsed="false">
      <c r="A109" s="146"/>
    </row>
    <row r="110" customFormat="false" ht="12.75" hidden="false" customHeight="false" outlineLevel="0" collapsed="false">
      <c r="A110" s="146"/>
    </row>
    <row r="111" customFormat="false" ht="12.75" hidden="false" customHeight="false" outlineLevel="0" collapsed="false">
      <c r="A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  <row r="115" customFormat="false" ht="12.75" hidden="false" customHeight="false" outlineLevel="0" collapsed="false">
      <c r="A115" s="146"/>
    </row>
    <row r="116" customFormat="false" ht="12.75" hidden="false" customHeight="false" outlineLevel="0" collapsed="false">
      <c r="A116" s="146"/>
    </row>
    <row r="117" customFormat="false" ht="12.75" hidden="false" customHeight="false" outlineLevel="0" collapsed="false">
      <c r="A117" s="146"/>
    </row>
    <row r="118" customFormat="false" ht="12.75" hidden="false" customHeight="false" outlineLevel="0" collapsed="false">
      <c r="A118" s="146"/>
    </row>
    <row r="119" customFormat="false" ht="12.75" hidden="false" customHeight="false" outlineLevel="0" collapsed="false">
      <c r="A119" s="146"/>
    </row>
    <row r="120" customFormat="false" ht="12.75" hidden="false" customHeight="false" outlineLevel="0" collapsed="false">
      <c r="A120" s="146"/>
    </row>
    <row r="121" customFormat="false" ht="12.75" hidden="false" customHeight="false" outlineLevel="0" collapsed="false">
      <c r="A121" s="146"/>
    </row>
    <row r="122" customFormat="false" ht="12.75" hidden="false" customHeight="false" outlineLevel="0" collapsed="false">
      <c r="A122" s="146"/>
    </row>
    <row r="123" customFormat="false" ht="12.75" hidden="false" customHeight="false" outlineLevel="0" collapsed="false">
      <c r="A123" s="146"/>
    </row>
    <row r="124" customFormat="false" ht="12.75" hidden="false" customHeight="false" outlineLevel="0" collapsed="false">
      <c r="A124" s="146"/>
    </row>
    <row r="125" customFormat="false" ht="12.75" hidden="false" customHeight="false" outlineLevel="0" collapsed="false">
      <c r="A125" s="146"/>
    </row>
    <row r="126" customFormat="false" ht="12.75" hidden="false" customHeight="false" outlineLevel="0" collapsed="false">
      <c r="A126" s="146"/>
    </row>
    <row r="127" customFormat="false" ht="12.75" hidden="false" customHeight="false" outlineLevel="0" collapsed="false">
      <c r="A127" s="146"/>
    </row>
    <row r="128" customFormat="false" ht="12.75" hidden="false" customHeight="false" outlineLevel="0" collapsed="false">
      <c r="A128" s="146"/>
    </row>
    <row r="129" customFormat="false" ht="12.75" hidden="false" customHeight="false" outlineLevel="0" collapsed="false">
      <c r="A129" s="146"/>
    </row>
  </sheetData>
  <sheetProtection sheet="true" objects="true" scenarios="true"/>
  <mergeCells count="322"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O6:O7"/>
    <mergeCell ref="B8:B9"/>
    <mergeCell ref="C8:C9"/>
    <mergeCell ref="O8:O9"/>
    <mergeCell ref="B10:B11"/>
    <mergeCell ref="C10:C11"/>
    <mergeCell ref="O10:O11"/>
    <mergeCell ref="B12:B13"/>
    <mergeCell ref="C12:C13"/>
    <mergeCell ref="O12:O13"/>
    <mergeCell ref="B14:B15"/>
    <mergeCell ref="C14:C15"/>
    <mergeCell ref="O14:O15"/>
    <mergeCell ref="B16:B17"/>
    <mergeCell ref="C16:C17"/>
    <mergeCell ref="O16:O17"/>
    <mergeCell ref="B18:B19"/>
    <mergeCell ref="C18:C19"/>
    <mergeCell ref="O18:O19"/>
    <mergeCell ref="B20:B21"/>
    <mergeCell ref="C20:C21"/>
    <mergeCell ref="O20:O21"/>
    <mergeCell ref="B22:B23"/>
    <mergeCell ref="C22:C23"/>
    <mergeCell ref="O22:O23"/>
    <mergeCell ref="B24:B25"/>
    <mergeCell ref="C24:C25"/>
    <mergeCell ref="O24:O25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B31:B32"/>
    <mergeCell ref="C31:C32"/>
    <mergeCell ref="O31:O32"/>
    <mergeCell ref="AA31:AA32"/>
    <mergeCell ref="B33:B34"/>
    <mergeCell ref="C33:C34"/>
    <mergeCell ref="O33:O34"/>
    <mergeCell ref="AA33:AA34"/>
    <mergeCell ref="B35:B36"/>
    <mergeCell ref="C35:C36"/>
    <mergeCell ref="O35:O36"/>
    <mergeCell ref="AA35:AA36"/>
    <mergeCell ref="B37:B38"/>
    <mergeCell ref="C37:C38"/>
    <mergeCell ref="O37:O38"/>
    <mergeCell ref="AA37:AA38"/>
    <mergeCell ref="B39:B40"/>
    <mergeCell ref="C39:C40"/>
    <mergeCell ref="O39:O40"/>
    <mergeCell ref="AA39:AA40"/>
    <mergeCell ref="B41:B42"/>
    <mergeCell ref="C41:C42"/>
    <mergeCell ref="O41:O42"/>
    <mergeCell ref="AA41:AA42"/>
    <mergeCell ref="B43:B44"/>
    <mergeCell ref="C43:C44"/>
    <mergeCell ref="O43:O44"/>
    <mergeCell ref="AA43:AA44"/>
    <mergeCell ref="B45:B46"/>
    <mergeCell ref="C45:C46"/>
    <mergeCell ref="O45:O46"/>
    <mergeCell ref="AA45:AA46"/>
    <mergeCell ref="B47:B48"/>
    <mergeCell ref="C47:C48"/>
    <mergeCell ref="O47:O48"/>
    <mergeCell ref="AA47:AA48"/>
    <mergeCell ref="B49:B50"/>
    <mergeCell ref="C49:C50"/>
    <mergeCell ref="O49:O50"/>
    <mergeCell ref="AA49:AA50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B56:B57"/>
    <mergeCell ref="C56:C57"/>
    <mergeCell ref="O56:O57"/>
    <mergeCell ref="AA56:AA57"/>
    <mergeCell ref="B58:B59"/>
    <mergeCell ref="C58:C59"/>
    <mergeCell ref="O58:O59"/>
    <mergeCell ref="AA58:AA59"/>
    <mergeCell ref="B60:B61"/>
    <mergeCell ref="C60:C61"/>
    <mergeCell ref="O60:O61"/>
    <mergeCell ref="AA60:AA61"/>
    <mergeCell ref="B62:B63"/>
    <mergeCell ref="C62:C63"/>
    <mergeCell ref="O62:O63"/>
    <mergeCell ref="AA62:AA63"/>
    <mergeCell ref="B64:B65"/>
    <mergeCell ref="C64:C65"/>
    <mergeCell ref="O64:O65"/>
    <mergeCell ref="AA64:AA65"/>
    <mergeCell ref="B66:B67"/>
    <mergeCell ref="C66:C67"/>
    <mergeCell ref="O66:O67"/>
    <mergeCell ref="AA66:AA67"/>
    <mergeCell ref="B68:B69"/>
    <mergeCell ref="C68:C69"/>
    <mergeCell ref="O68:O69"/>
    <mergeCell ref="AA68:AA69"/>
    <mergeCell ref="B70:B71"/>
    <mergeCell ref="C70:C71"/>
    <mergeCell ref="O70:O71"/>
    <mergeCell ref="AA70:AA71"/>
    <mergeCell ref="B72:B73"/>
    <mergeCell ref="C72:C73"/>
    <mergeCell ref="O72:O73"/>
    <mergeCell ref="AA72:AA73"/>
    <mergeCell ref="B74:B75"/>
    <mergeCell ref="C74:C75"/>
    <mergeCell ref="O74:O75"/>
    <mergeCell ref="AA74:AA7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B81:B82"/>
    <mergeCell ref="C81:C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B83:B84"/>
    <mergeCell ref="C83:C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B85:B86"/>
    <mergeCell ref="C85:C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1:B92"/>
    <mergeCell ref="C91:C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B93:B94"/>
    <mergeCell ref="C93:C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B95:B96"/>
    <mergeCell ref="C95:C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B97:B98"/>
    <mergeCell ref="C97:C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B99:B100"/>
    <mergeCell ref="C99:C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</mergeCells>
  <conditionalFormatting sqref="P6:Y26 D31:M50 D56:M75 AB26:AK26 D81:M100">
    <cfRule type="cellIs" priority="2" operator="greaterThan" aboveAverage="0" equalAverage="0" bottom="0" percent="0" rank="0" text="" dxfId="36">
      <formula>0</formula>
    </cfRule>
  </conditionalFormatting>
  <conditionalFormatting sqref="P31:Y50 P56:Y75">
    <cfRule type="expression" priority="3" aboveAverage="0" equalAverage="0" bottom="0" percent="0" rank="0" text="" dxfId="37">
      <formula>AND(P31&gt;0,P31&lt;AB31)</formula>
    </cfRule>
  </conditionalFormatting>
  <conditionalFormatting sqref="AB31:AK50 AB56:AK75">
    <cfRule type="expression" priority="4" aboveAverage="0" equalAverage="0" bottom="0" percent="0" rank="0" text="" dxfId="38">
      <formula>AND(AB31&gt;0,AB31&lt;=P3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21:53:44Z</dcterms:created>
  <dc:creator>Edmund Lauterbach</dc:creator>
  <dc:description/>
  <dc:language>en-US</dc:language>
  <cp:lastModifiedBy>Edmund Lauterbach</cp:lastModifiedBy>
  <cp:revision>0</cp:revision>
  <dc:subject>Vergleich Plan&amp;Spar / Gruppe&amp;Spar</dc:subject>
  <dc:title>Tarifrechner - Version 5.3</dc:title>
</cp:coreProperties>
</file>