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hrpreis" sheetId="1" state="visible" r:id="rId2"/>
    <sheet name="Reservierung" sheetId="2" state="visible" r:id="rId3"/>
    <sheet name="Gesamtpreise" sheetId="3" state="visible" r:id="rId4"/>
    <sheet name="Gruppen 1" sheetId="4" state="visible" r:id="rId5"/>
    <sheet name="Gruppen 2" sheetId="5" state="visible" r:id="rId6"/>
    <sheet name="Gruppen 3" sheetId="6" state="visible" r:id="rId7"/>
    <sheet name="Gruppen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92">
  <si>
    <r>
      <rPr>
        <b val="true"/>
        <sz val="10"/>
        <color rgb="FFFF0000"/>
        <rFont val="Arial"/>
        <family val="2"/>
      </rPr>
      <t xml:space="preserve">Dies ist ein Tarifrechner für den DB-Tarif ab 1.8.2003. Bitte festgestellte Fehler per Email an </t>
    </r>
    <r>
      <rPr>
        <b val="true"/>
        <sz val="10"/>
        <rFont val="Arial"/>
        <family val="2"/>
      </rPr>
      <t xml:space="preserve">e.lauterbach@gmx.de</t>
    </r>
    <r>
      <rPr>
        <b val="true"/>
        <sz val="10"/>
        <color rgb="FFFF0000"/>
        <rFont val="Arial"/>
        <family val="2"/>
      </rPr>
      <t xml:space="preserve"> melden.</t>
    </r>
  </si>
  <si>
    <t xml:space="preserve">Bitte die</t>
  </si>
  <si>
    <t xml:space="preserve">grün</t>
  </si>
  <si>
    <t xml:space="preserve">oder</t>
  </si>
  <si>
    <t xml:space="preserve">gelb</t>
  </si>
  <si>
    <r>
      <rPr>
        <sz val="10"/>
        <rFont val="Arial"/>
        <family val="2"/>
      </rPr>
      <t xml:space="preserve">unterlegten Felder zur </t>
    </r>
    <r>
      <rPr>
        <b val="true"/>
        <sz val="10"/>
        <color rgb="FFFF0000"/>
        <rFont val="Arial"/>
        <family val="2"/>
      </rPr>
      <t xml:space="preserve">Eingabe</t>
    </r>
    <r>
      <rPr>
        <sz val="10"/>
        <rFont val="Arial"/>
        <family val="2"/>
      </rPr>
      <t xml:space="preserve"> benutzen. Gelbe Felder enthalten keine korrekten Eingaben.</t>
    </r>
  </si>
  <si>
    <t xml:space="preserve">Sie können sich</t>
  </si>
  <si>
    <t xml:space="preserve">Tage vor Reisebeginn auf zu buchende Züge und Gruppengröße festlegen.</t>
  </si>
  <si>
    <t xml:space="preserve">Es handelt sich um eine einfache Fahrt ohne Rückfahrt:</t>
  </si>
  <si>
    <t xml:space="preserve">nein</t>
  </si>
  <si>
    <t xml:space="preserve">(ja oder nein eintragen)</t>
  </si>
  <si>
    <t xml:space="preserve">ja</t>
  </si>
  <si>
    <t xml:space="preserve">Sitzplatzreservierungen werden gewünscht:</t>
  </si>
  <si>
    <t xml:space="preserve">Preise werden für</t>
  </si>
  <si>
    <t xml:space="preserve">2.</t>
  </si>
  <si>
    <t xml:space="preserve">Klasse berechnet.</t>
  </si>
  <si>
    <t xml:space="preserve">EUR</t>
  </si>
  <si>
    <t xml:space="preserve">Summe:</t>
  </si>
  <si>
    <t xml:space="preserve">Ermittlung des Grundpreises im Internet möglich:</t>
  </si>
  <si>
    <t xml:space="preserve">http://home.arcor.de/e.lauterbach/auskunft/fplan.html</t>
  </si>
  <si>
    <t xml:space="preserve">Rabattstufen:</t>
  </si>
  <si>
    <t xml:space="preserve">Gruppe &amp; Spar </t>
  </si>
  <si>
    <t xml:space="preserve">Grundpreis um Sparpreis-Rabatt reduziert - Hinfahrt:</t>
  </si>
  <si>
    <t xml:space="preserve">Rückfahrt:</t>
  </si>
  <si>
    <t xml:space="preserve">Berechnungsgrundlage für Mitfahrer-Preise:</t>
  </si>
  <si>
    <t xml:space="preserve">[ bei Bahncard50-Mitfahrer:</t>
  </si>
  <si>
    <t xml:space="preserve">EUR ]</t>
  </si>
  <si>
    <t xml:space="preserve">Bitte in die</t>
  </si>
  <si>
    <t xml:space="preserve">roten</t>
  </si>
  <si>
    <r>
      <rPr>
        <sz val="10"/>
        <rFont val="Arial"/>
        <family val="2"/>
      </rPr>
      <t xml:space="preserve">Felder "</t>
    </r>
    <r>
      <rPr>
        <b val="true"/>
        <sz val="10"/>
        <rFont val="Arial"/>
        <family val="2"/>
      </rPr>
      <t xml:space="preserve">BC25</t>
    </r>
    <r>
      <rPr>
        <sz val="10"/>
        <rFont val="Arial"/>
        <family val="2"/>
      </rPr>
      <t xml:space="preserve">" oder "</t>
    </r>
    <r>
      <rPr>
        <b val="true"/>
        <sz val="10"/>
        <rFont val="Arial"/>
        <family val="2"/>
      </rPr>
      <t xml:space="preserve">BC50</t>
    </r>
    <r>
      <rPr>
        <sz val="10"/>
        <rFont val="Arial"/>
        <family val="2"/>
      </rPr>
      <t xml:space="preserve">" eintragen, falls die betreffende Person über eine Bahncard verfügt (bzw. die grünen Felder löschen).</t>
    </r>
  </si>
  <si>
    <t xml:space="preserve">blauen</t>
  </si>
  <si>
    <r>
      <rPr>
        <sz val="10"/>
        <rFont val="Arial"/>
        <family val="2"/>
      </rPr>
      <t xml:space="preserve">Felder "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" eintragen, falls das Kind ohne Begleitung von Eltern- oder Großeltern(teil) reist (bzw. die grauen Felder löschen).</t>
    </r>
  </si>
  <si>
    <t xml:space="preserve">Erw</t>
  </si>
  <si>
    <t xml:space="preserve">Ki</t>
  </si>
  <si>
    <t xml:space="preserve">bc50</t>
  </si>
  <si>
    <t xml:space="preserve">bc25</t>
  </si>
  <si>
    <t xml:space="preserve">Normal- u. Sparpreise</t>
  </si>
  <si>
    <t xml:space="preserve">Gruppe&amp;Spar-Preise</t>
  </si>
  <si>
    <t xml:space="preserve">x</t>
  </si>
  <si>
    <t xml:space="preserve">Copyright Edmund Lauterbach</t>
  </si>
  <si>
    <t xml:space="preserve">Auf dieser Seite werden die Reservierungsentgelte berechnet.</t>
  </si>
  <si>
    <t xml:space="preserve">Eingaben bitte nur auf der Seite "Fahrpreis" !</t>
  </si>
  <si>
    <t xml:space="preserve">Sitzplatzreservierung ist beim Gruppentarif in ICE / IC / EC / IR Pflicht, beim Normaltarif nur dort möglich.</t>
  </si>
  <si>
    <t xml:space="preserve">Die angegebenen Preise beziehen sich auf maximal 2 Züge mit Sitzplatzreservierung pro Fahrtrichtung.</t>
  </si>
  <si>
    <t xml:space="preserve">Der Preis einer Sitzplatzreservierung beträgt:</t>
  </si>
  <si>
    <t xml:space="preserve">Der Preis einer Gruppenreservierung beträgt:</t>
  </si>
  <si>
    <t xml:space="preserve">Normal- u. Sparpreis (Familien-/Einzelreservierung)</t>
  </si>
  <si>
    <t xml:space="preserve">Gruppe&amp;Spar-Preis (Gruppenreservierung)</t>
  </si>
  <si>
    <t xml:space="preserve">Diese Seite enthält den Fahrpreis pro Person, die prozentuale Ersparnis gegenüber dem Grundpreis und den Gesamtpreis für alle Personen.</t>
  </si>
  <si>
    <t xml:space="preserve">Gruppe &amp; Spar</t>
  </si>
  <si>
    <t xml:space="preserve">Kinder werden als "halbe Person" berechnet.</t>
  </si>
  <si>
    <t xml:space="preserve">Prozentuale Ersparnis bezogen auf den Grundpreis plus Reservierungsentgelt</t>
  </si>
  <si>
    <t xml:space="preserve">Regel 1</t>
  </si>
  <si>
    <t xml:space="preserve">Anzahl der Mitfahrer-"Fünfergruppen" mit Erwachsenen</t>
  </si>
  <si>
    <r>
      <rPr>
        <sz val="10"/>
        <rFont val="Arial"/>
        <family val="2"/>
      </rPr>
      <t xml:space="preserve">Anzahl Kinder </t>
    </r>
    <r>
      <rPr>
        <b val="tru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in Mitfahrer-"Fünfergruppe" mit Eltern- oder Großelternteil</t>
    </r>
  </si>
  <si>
    <t xml:space="preserve">BC25 vor</t>
  </si>
  <si>
    <t xml:space="preserve">Anzahl Erwachsene in "Gruppe 1"</t>
  </si>
  <si>
    <t xml:space="preserve">Anzahl Erwachsene in weiteren Mitfahrer-"Fünfergruppen" </t>
  </si>
  <si>
    <t xml:space="preserve">Anzahl Erwachsene mit BC25 in "Gruppe 1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BC50-Rabatt "Gruppe 1" (nur Erw.)</t>
    </r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BC50-Rabatt "Gruppe 1" (nur Erw.)</t>
    </r>
  </si>
  <si>
    <t xml:space="preserve">Anzahl Erwachsene mit BC25 in "Gruppe 2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BC50-Rabatt "Gruppe 2" (nur Erw.)</t>
    </r>
  </si>
  <si>
    <r>
      <rPr>
        <sz val="10"/>
        <rFont val="Arial"/>
        <family val="2"/>
      </rPr>
      <t xml:space="preserve">Preisberechnung</t>
    </r>
    <r>
      <rPr>
        <b val="true"/>
        <sz val="10"/>
        <rFont val="Arial"/>
        <family val="2"/>
      </rPr>
      <t xml:space="preserve"> ohne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BC50-Rabatt "Gruppe 2" (nur Erw.)</t>
    </r>
  </si>
  <si>
    <t xml:space="preserve">BC25</t>
  </si>
  <si>
    <t xml:space="preserve">Anzahl Erwachsene mit BC25 in "Gruppe 3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BC50-Rabatt "Gruppe 3" (nur Erw.)</t>
    </r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BC50-Rabatt "Gruppe 3" (nur Erw.)</t>
    </r>
  </si>
  <si>
    <t xml:space="preserve">Anzahl Erwachsene mit BC25 in "Gruppe 4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BC50-Rabatt "Gruppe 4" (nur Erw.)</t>
    </r>
  </si>
  <si>
    <r>
      <rPr>
        <sz val="10"/>
        <rFont val="Arial"/>
        <family val="2"/>
      </rPr>
      <t xml:space="preserve">Preisberechnung</t>
    </r>
    <r>
      <rPr>
        <b val="true"/>
        <sz val="10"/>
        <rFont val="Arial"/>
        <family val="2"/>
      </rPr>
      <t xml:space="preserve"> ohne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BC50-Rabatt "Gruppe 4" (nur Erw.)</t>
    </r>
  </si>
  <si>
    <t xml:space="preserve">Anzahl Erwachsene mit BC50 in "Gruppe 1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BC50-Rabatt "Gruppe 1" (nur Erw.)</t>
    </r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BC50-Rabatt "Gruppe 1" (nur Erw.)</t>
    </r>
  </si>
  <si>
    <t xml:space="preserve">Anzahl Erwachsene mit BC50 in "Gruppe 2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BC50-Rabatt "Gruppe 2" (nur Erw.)</t>
    </r>
  </si>
  <si>
    <r>
      <rPr>
        <sz val="10"/>
        <rFont val="Arial"/>
        <family val="2"/>
      </rPr>
      <t xml:space="preserve">Preisberechnung</t>
    </r>
    <r>
      <rPr>
        <b val="true"/>
        <sz val="10"/>
        <rFont val="Arial"/>
        <family val="2"/>
      </rPr>
      <t xml:space="preserve"> ohne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BC50-Rabatt "Gruppe 2" (nur Erw.)</t>
    </r>
  </si>
  <si>
    <t xml:space="preserve">BC50</t>
  </si>
  <si>
    <t xml:space="preserve">Anzahl Erwachsene mit BC50 in "Gruppe 3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BC50-Rabatt "Gruppe 3" (nur Erw.)</t>
    </r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BC50-Rabatt "Gruppe 3" (nur Erw.)</t>
    </r>
  </si>
  <si>
    <t xml:space="preserve">Anzahl Erwachsene mit BC50 in "Gruppe 4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BC50-Rabatt "Gruppe 4" (nur Erw.)</t>
    </r>
  </si>
  <si>
    <r>
      <rPr>
        <sz val="10"/>
        <rFont val="Arial"/>
        <family val="2"/>
      </rPr>
      <t xml:space="preserve">Preisberechnung</t>
    </r>
    <r>
      <rPr>
        <b val="true"/>
        <sz val="10"/>
        <rFont val="Arial"/>
        <family val="2"/>
      </rPr>
      <t xml:space="preserve"> ohne</t>
    </r>
    <r>
      <rPr>
        <sz val="10"/>
        <rFont val="Arial"/>
        <family val="2"/>
      </rPr>
      <t xml:space="preserve"> Mitfahrer-Rabatt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BC50-Rabatt "Gruppe 4" (nur Erw.)</t>
    </r>
  </si>
  <si>
    <t xml:space="preserve">Preisberechnung Kinder (ohne BC25-Rabatt)</t>
  </si>
  <si>
    <t xml:space="preserve">BC25-Rabatt Kinder in Euro.</t>
  </si>
  <si>
    <t xml:space="preserve">Fahrpreis nach Verteilungssregel 1 / neue Gruppe startet mit BC25</t>
  </si>
  <si>
    <t xml:space="preserve">Regel 2</t>
  </si>
  <si>
    <t xml:space="preserve">Fahrpreis nach Verteilungssregel 2 / neue Gruppe startet mit BC25</t>
  </si>
  <si>
    <t xml:space="preserve">BC50 vor</t>
  </si>
  <si>
    <t xml:space="preserve">Fahrpreis nach Verteilungssregel 1 / neue Gruppe startet mit BC50</t>
  </si>
  <si>
    <t xml:space="preserve">Fahrpreis nach Verteilungssregel 2 / neue Gruppe startet mit BC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"/>
    <numFmt numFmtId="170" formatCode="0%"/>
    <numFmt numFmtId="171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8"/>
      <color rgb="FF008000"/>
      <name val="Arial"/>
      <family val="2"/>
    </font>
    <font>
      <u val="single"/>
      <sz val="9"/>
      <color rgb="FF0000FF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arcor.de/e.lauterbach/auskunft/fpla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5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52" activeCellId="0" sqref="P5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66"/>
    <col collapsed="false" customWidth="true" hidden="false" outlineLevel="0" max="3" min="3" style="1" width="6.66"/>
    <col collapsed="false" customWidth="true" hidden="false" outlineLevel="0" max="5" min="4" style="1" width="5.32"/>
    <col collapsed="false" customWidth="true" hidden="false" outlineLevel="0" max="16" min="6" style="1" width="9.66"/>
    <col collapsed="false" customWidth="false" hidden="false" outlineLevel="0" max="257" min="17" style="1" width="8.66"/>
  </cols>
  <sheetData>
    <row r="1" customFormat="false" ht="13.2" hidden="false" customHeight="false" outlineLevel="0" collapsed="false">
      <c r="B1" s="2" t="s">
        <v>0</v>
      </c>
    </row>
    <row r="2" customFormat="false" ht="4.2" hidden="false" customHeight="true" outlineLevel="0" collapsed="false">
      <c r="Q2" s="3"/>
    </row>
    <row r="3" customFormat="false" ht="4.2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3"/>
    </row>
    <row r="4" customFormat="false" ht="13.2" hidden="false" customHeight="false" outlineLevel="0" collapsed="false">
      <c r="B4" s="7" t="s">
        <v>1</v>
      </c>
      <c r="C4" s="8" t="s">
        <v>2</v>
      </c>
      <c r="D4" s="3" t="s">
        <v>3</v>
      </c>
      <c r="E4" s="9" t="s">
        <v>4</v>
      </c>
      <c r="F4" s="3" t="s">
        <v>5</v>
      </c>
      <c r="G4" s="3"/>
      <c r="H4" s="3"/>
      <c r="I4" s="3"/>
      <c r="J4" s="3"/>
      <c r="L4" s="3"/>
      <c r="M4" s="3"/>
      <c r="N4" s="3"/>
      <c r="O4" s="3"/>
      <c r="P4" s="10"/>
      <c r="Q4" s="3"/>
    </row>
    <row r="5" customFormat="false" ht="7.95" hidden="false" customHeight="true" outlineLevel="0" collapsed="false">
      <c r="B5" s="7"/>
      <c r="C5" s="11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0"/>
      <c r="Q5" s="3"/>
    </row>
    <row r="6" customFormat="false" ht="13.2" hidden="false" customHeight="false" outlineLevel="0" collapsed="false">
      <c r="B6" s="12"/>
      <c r="C6" s="13" t="s">
        <v>6</v>
      </c>
      <c r="D6" s="14" t="n">
        <v>9</v>
      </c>
      <c r="E6" s="3" t="s">
        <v>7</v>
      </c>
      <c r="H6" s="3"/>
      <c r="I6" s="3"/>
      <c r="J6" s="3"/>
      <c r="K6" s="3"/>
      <c r="L6" s="3"/>
      <c r="M6" s="3"/>
      <c r="N6" s="3"/>
      <c r="O6" s="3"/>
      <c r="P6" s="10"/>
      <c r="Q6" s="3"/>
    </row>
    <row r="7" customFormat="false" ht="13.2" hidden="false" customHeight="false" outlineLevel="0" collapsed="false">
      <c r="B7" s="12"/>
      <c r="C7" s="13"/>
      <c r="D7" s="15"/>
      <c r="E7" s="15"/>
      <c r="F7" s="3"/>
      <c r="G7" s="3"/>
      <c r="H7" s="3"/>
      <c r="I7" s="3"/>
      <c r="J7" s="13" t="s">
        <v>8</v>
      </c>
      <c r="K7" s="14" t="s">
        <v>9</v>
      </c>
      <c r="L7" s="16" t="s">
        <v>10</v>
      </c>
      <c r="P7" s="17" t="str">
        <f aca="false">IF(K7="nein","Hin- und Rückfahrt",IF(K7="ja","einfache Fahrt",""))</f>
        <v>Hin- und Rückfahrt</v>
      </c>
      <c r="Q7" s="3"/>
    </row>
    <row r="8" customFormat="false" ht="13.2" hidden="false" customHeight="false" outlineLevel="0" collapsed="false">
      <c r="B8" s="12"/>
      <c r="C8" s="13"/>
      <c r="D8" s="15"/>
      <c r="E8" s="15"/>
      <c r="F8" s="3"/>
      <c r="G8" s="3"/>
      <c r="H8" s="3"/>
      <c r="I8" s="3"/>
      <c r="J8" s="13" t="str">
        <f aca="false">IF(K7="nein","Es wird pro Fahrtrichtung zumindest eine Teilstrecke in ICE/ IC/ EC/ IR zurückgelegt:","")</f>
        <v>Es wird pro Fahrtrichtung zumindest eine Teilstrecke in ICE/ IC/ EC/ IR zurückgelegt:</v>
      </c>
      <c r="K8" s="14" t="s">
        <v>11</v>
      </c>
      <c r="L8" s="16" t="str">
        <f aca="false">IF(K7="nein","(ja oder nein eintragen)","")</f>
        <v>(ja oder nein eintragen)</v>
      </c>
      <c r="N8" s="3"/>
      <c r="P8" s="17" t="str">
        <f aca="false">IF(K8="nein","nur Nahverkehr",IF(K8="ja","mit Fernverkehr",""))</f>
        <v>mit Fernverkehr</v>
      </c>
      <c r="Q8" s="3"/>
    </row>
    <row r="9" customFormat="false" ht="13.2" hidden="false" customHeight="false" outlineLevel="0" collapsed="false">
      <c r="B9" s="12"/>
      <c r="C9" s="3"/>
      <c r="D9" s="18"/>
      <c r="E9" s="18"/>
      <c r="F9" s="3"/>
      <c r="G9" s="3"/>
      <c r="H9" s="3"/>
      <c r="I9" s="3"/>
      <c r="J9" s="13" t="str">
        <f aca="false">IF(AND(K7&lt;&gt;"ja",K8&lt;&gt;"nein",OR(K9="ja",K10&lt;&gt;"ja")),"Zwischen Hin- und Rückfahrt liegt ein Wochenende (Nacht Samstag/Sonntag):","")</f>
        <v>Zwischen Hin- und Rückfahrt liegt ein Wochenende (Nacht Samstag/Sonntag):</v>
      </c>
      <c r="K9" s="14" t="s">
        <v>9</v>
      </c>
      <c r="L9" s="16" t="str">
        <f aca="false">IF(AND(K7&lt;&gt;"ja",K8&lt;&gt;"nein",OR(K9="ja",K10&lt;&gt;"ja")),"(ja oder nein eintragen)","")</f>
        <v>(ja oder nein eintragen)</v>
      </c>
      <c r="N9" s="3"/>
      <c r="O9" s="3"/>
      <c r="P9" s="19" t="str">
        <f aca="false">IF(K9="nein","ohne Wochenendbindung",IF(K9="ja","mit Wochenendbindung",""))</f>
        <v>ohne Wochenendbindung</v>
      </c>
      <c r="Q9" s="3"/>
    </row>
    <row r="10" customFormat="false" ht="13.2" hidden="false" customHeight="false" outlineLevel="0" collapsed="false">
      <c r="B10" s="12"/>
      <c r="C10" s="3"/>
      <c r="D10" s="18"/>
      <c r="E10" s="18"/>
      <c r="F10" s="3"/>
      <c r="G10" s="3"/>
      <c r="H10" s="3"/>
      <c r="I10" s="3"/>
      <c r="J10" s="13" t="str">
        <f aca="false">IF(AND(K7&lt;&gt;"ja",K8&lt;&gt;"nein",OR(K10="ja",K9&lt;&gt;"ja")),"Hin- und Rückfahrt erfolgen am Wochenende (Samstag oder Sonntag):","")</f>
        <v>Hin- und Rückfahrt erfolgen am Wochenende (Samstag oder Sonntag):</v>
      </c>
      <c r="K10" s="14" t="s">
        <v>9</v>
      </c>
      <c r="L10" s="16" t="str">
        <f aca="false">IF(AND(K7&lt;&gt;"ja",K8&lt;&gt;"nein",OR(K10="ja",K9&lt;&gt;"ja")),"(ja oder nein eintragen)","")</f>
        <v>(ja oder nein eintragen)</v>
      </c>
      <c r="N10" s="3"/>
      <c r="O10" s="3"/>
      <c r="P10" s="19" t="str">
        <f aca="false">IF(K10="nein","ohne Wochenendbindung",IF(K10="ja","mit Wochenendbindung",""))</f>
        <v>ohne Wochenendbindung</v>
      </c>
      <c r="Q10" s="3"/>
    </row>
    <row r="11" customFormat="false" ht="13.2" hidden="false" customHeight="false" outlineLevel="0" collapsed="false">
      <c r="B11" s="12"/>
      <c r="C11" s="3"/>
      <c r="D11" s="18"/>
      <c r="E11" s="18"/>
      <c r="F11" s="3"/>
      <c r="G11" s="3"/>
      <c r="H11" s="3"/>
      <c r="I11" s="3"/>
      <c r="J11" s="13" t="s">
        <v>12</v>
      </c>
      <c r="K11" s="14" t="s">
        <v>11</v>
      </c>
      <c r="L11" s="16" t="s">
        <v>10</v>
      </c>
      <c r="N11" s="3"/>
      <c r="O11" s="3"/>
      <c r="P11" s="17" t="str">
        <f aca="false">IF(K11="nein","ohne Reservierung",IF(K11="ja","mit Reservierung",""))</f>
        <v>mit Reservierung</v>
      </c>
      <c r="Q11" s="3"/>
    </row>
    <row r="12" customFormat="false" ht="13.2" hidden="false" customHeight="false" outlineLevel="0" collapsed="false">
      <c r="B12" s="12"/>
      <c r="C12" s="3"/>
      <c r="D12" s="18"/>
      <c r="E12" s="18"/>
      <c r="F12" s="3"/>
      <c r="G12" s="3"/>
      <c r="H12" s="3"/>
      <c r="I12" s="3"/>
      <c r="J12" s="13" t="str">
        <f aca="false">IF(K11="ja","Fahrscheinkauf am Fernverkehrsautomaten oder im Internet:","")</f>
        <v>Fahrscheinkauf am Fernverkehrsautomaten oder im Internet:</v>
      </c>
      <c r="K12" s="14" t="s">
        <v>9</v>
      </c>
      <c r="L12" s="16" t="str">
        <f aca="false">IF(K11="ja","(ja oder nein eintragen)","")</f>
        <v>(ja oder nein eintragen)</v>
      </c>
      <c r="N12" s="3"/>
      <c r="O12" s="3"/>
      <c r="P12" s="17" t="str">
        <f aca="false">IF(K11="ja",IF(K12="ja","kostenlose Reservierung",""),"")</f>
        <v/>
      </c>
      <c r="Q12" s="3"/>
    </row>
    <row r="13" customFormat="false" ht="13.2" hidden="false" customHeight="false" outlineLevel="0" collapsed="false">
      <c r="B13" s="12"/>
      <c r="C13" s="20" t="s">
        <v>13</v>
      </c>
      <c r="D13" s="21" t="s">
        <v>14</v>
      </c>
      <c r="E13" s="22" t="s">
        <v>15</v>
      </c>
      <c r="F13" s="3"/>
      <c r="G13" s="3"/>
      <c r="H13" s="3"/>
      <c r="I13" s="3"/>
      <c r="J13" s="13"/>
      <c r="K13" s="15"/>
      <c r="L13" s="23"/>
      <c r="N13" s="3"/>
      <c r="O13" s="3"/>
      <c r="P13" s="10"/>
      <c r="Q13" s="3"/>
    </row>
    <row r="14" customFormat="false" ht="13.2" hidden="false" customHeight="false" outlineLevel="0" collapsed="false">
      <c r="B14" s="7"/>
      <c r="E14" s="3"/>
      <c r="G14" s="13" t="str">
        <f aca="false">"Grundpreis für eine Person in der "&amp;IF(OR(D13="1.",D13="1"),"1.","2.")&amp;" Klasse"&amp;IF(K6="ja",""," - Hinfahrt")&amp;":"</f>
        <v>Grundpreis für eine Person in der 2. Klasse - Hinfahrt:</v>
      </c>
      <c r="H14" s="24" t="n">
        <v>50</v>
      </c>
      <c r="I14" s="1" t="s">
        <v>16</v>
      </c>
      <c r="J14" s="20" t="str">
        <f aca="false">IF(K7="nein","Rückfahrt:","")</f>
        <v>Rückfahrt:</v>
      </c>
      <c r="K14" s="24" t="n">
        <v>50</v>
      </c>
      <c r="L14" s="1" t="str">
        <f aca="false">IF(K7="nein","EUR","")</f>
        <v>EUR</v>
      </c>
      <c r="M14" s="20" t="s">
        <v>17</v>
      </c>
      <c r="N14" s="25" t="n">
        <f aca="false">H14+IF(K7="ja",0,K14)</f>
        <v>100</v>
      </c>
      <c r="O14" s="22" t="s">
        <v>16</v>
      </c>
      <c r="P14" s="10"/>
      <c r="Q14" s="3"/>
    </row>
    <row r="15" customFormat="false" ht="13.2" hidden="false" customHeight="false" outlineLevel="0" collapsed="false">
      <c r="B15" s="7"/>
      <c r="E15" s="3"/>
      <c r="F15" s="3"/>
      <c r="G15" s="3"/>
      <c r="H15" s="3"/>
      <c r="I15" s="3"/>
      <c r="J15" s="13" t="s">
        <v>18</v>
      </c>
      <c r="K15" s="26" t="s">
        <v>19</v>
      </c>
      <c r="L15" s="3"/>
      <c r="M15" s="27"/>
      <c r="N15" s="28"/>
      <c r="O15" s="3"/>
      <c r="P15" s="10"/>
      <c r="Q15" s="3"/>
    </row>
    <row r="16" customFormat="false" ht="4.2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1"/>
      <c r="Q16" s="3"/>
    </row>
    <row r="17" customFormat="false" ht="7.95" hidden="false" customHeight="true" outlineLevel="0" collapsed="false">
      <c r="B17" s="20"/>
      <c r="C17" s="32"/>
      <c r="K17" s="20"/>
      <c r="L17" s="33"/>
      <c r="Q17" s="3"/>
    </row>
    <row r="18" customFormat="false" ht="4.2" hidden="false" customHeight="true" outlineLevel="0" collapsed="false">
      <c r="B18" s="34"/>
      <c r="C18" s="35"/>
      <c r="D18" s="5"/>
      <c r="E18" s="5"/>
      <c r="F18" s="5"/>
      <c r="G18" s="5"/>
      <c r="H18" s="5"/>
      <c r="I18" s="5"/>
      <c r="J18" s="5"/>
      <c r="K18" s="36"/>
      <c r="L18" s="37"/>
      <c r="M18" s="5"/>
      <c r="N18" s="5"/>
      <c r="O18" s="5"/>
      <c r="P18" s="6"/>
      <c r="Q18" s="3"/>
    </row>
    <row r="19" customFormat="false" ht="13.2" hidden="false" customHeight="false" outlineLevel="0" collapsed="false">
      <c r="B19" s="38"/>
      <c r="C19" s="3"/>
      <c r="D19" s="13" t="s">
        <v>20</v>
      </c>
      <c r="E19" s="39"/>
      <c r="F19" s="40" t="str">
        <f aca="false">IF(G19=0,"Normalpreis","Sparpreis")</f>
        <v>Sparpreis</v>
      </c>
      <c r="G19" s="41" t="n">
        <f aca="false">IF(OR(D6&lt;3,K8="nein",K7="ja"),0,IF(OR(D6&lt;3,AND(K9&lt;&gt;"ja",K10&lt;&gt;"ja")),25,IF(COUNT(D6)=1,50,0)))</f>
        <v>25</v>
      </c>
      <c r="H19" s="42" t="str">
        <f aca="false">IF(G19=0,"(keine Rabattierung)","(Mindestpreis "&amp;IF(OR(D13="1.",D13="1"),"22,60",15)&amp;" EUR je Richtung)")</f>
        <v>(Mindestpreis 15 EUR je Richtung)</v>
      </c>
      <c r="I19" s="42"/>
      <c r="J19" s="42"/>
      <c r="K19" s="43"/>
      <c r="L19" s="3"/>
      <c r="M19" s="44"/>
      <c r="N19" s="40" t="s">
        <v>21</v>
      </c>
      <c r="O19" s="45" t="n">
        <f aca="false">IF(D6&lt;7,50,IF(D6&lt;14,60,IF(COUNT(D6)=1,70,50)))</f>
        <v>60</v>
      </c>
      <c r="P19" s="10"/>
      <c r="Q19" s="3"/>
    </row>
    <row r="20" customFormat="false" ht="13.2" hidden="false" customHeight="false" outlineLevel="0" collapsed="false">
      <c r="B20" s="12"/>
      <c r="C20" s="46"/>
      <c r="D20" s="3"/>
      <c r="E20" s="3"/>
      <c r="G20" s="13" t="s">
        <v>22</v>
      </c>
      <c r="H20" s="47" t="n">
        <f aca="false">MIN(MAX(H14*(1-G19/100),IF(OR(D13="1.",D13="1"),22.6,15)),H14)</f>
        <v>37.5</v>
      </c>
      <c r="I20" s="3" t="s">
        <v>16</v>
      </c>
      <c r="J20" s="20" t="s">
        <v>23</v>
      </c>
      <c r="K20" s="48" t="n">
        <f aca="false">IF(K7="ja",0,MIN(MAX(K14*(1-G19/100),IF(OR(D13="1.",D13="1"),22.6,15)),K14))</f>
        <v>37.5</v>
      </c>
      <c r="L20" s="3" t="s">
        <v>16</v>
      </c>
      <c r="M20" s="20" t="s">
        <v>17</v>
      </c>
      <c r="N20" s="49" t="n">
        <f aca="false">H20+IF(K7="ja",0,K20)</f>
        <v>75</v>
      </c>
      <c r="O20" s="22" t="s">
        <v>16</v>
      </c>
      <c r="P20" s="10"/>
      <c r="Q20" s="3"/>
    </row>
    <row r="21" customFormat="false" ht="13.2" hidden="false" customHeight="false" outlineLevel="0" collapsed="false">
      <c r="B21" s="12"/>
      <c r="C21" s="3"/>
      <c r="D21" s="3"/>
      <c r="E21" s="3"/>
      <c r="G21" s="50" t="s">
        <v>24</v>
      </c>
      <c r="H21" s="46" t="n">
        <f aca="false">IF(OR(D13="1.",D13="1"),MAX(22.6,H20),MAX(15,H20))+IF(K7="ja",0,IF(OR(D13="1.",D13="1"),MAX(22.6,K20),MAX(15,K20)))</f>
        <v>75</v>
      </c>
      <c r="I21" s="3" t="s">
        <v>16</v>
      </c>
      <c r="L21" s="20" t="s">
        <v>25</v>
      </c>
      <c r="M21" s="46" t="n">
        <f aca="false">IF(OR(D13="1.",D13="1"),MAX(22.6,H14),MAX(15,H14))+IF(K7="ja",0,IF(OR(D13="1.",D13="1"),MAX(22.6,K14),MAX(15,K14)))</f>
        <v>100</v>
      </c>
      <c r="N21" s="3" t="s">
        <v>26</v>
      </c>
      <c r="O21" s="3"/>
      <c r="P21" s="10"/>
      <c r="Q21" s="3"/>
    </row>
    <row r="22" customFormat="false" ht="4.2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1"/>
      <c r="Q22" s="3"/>
    </row>
    <row r="23" customFormat="false" ht="7.95" hidden="false" customHeight="true" outlineLevel="0" collapsed="false">
      <c r="Q23" s="3"/>
    </row>
    <row r="24" customFormat="false" ht="3.9" hidden="false" customHeight="true" outlineLevel="0" collapsed="false"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6"/>
      <c r="Q24" s="3"/>
    </row>
    <row r="25" customFormat="false" ht="13.2" hidden="false" customHeight="false" outlineLevel="0" collapsed="false">
      <c r="B25" s="51" t="s">
        <v>27</v>
      </c>
      <c r="C25" s="52" t="s">
        <v>28</v>
      </c>
      <c r="D25" s="53" t="s">
        <v>29</v>
      </c>
      <c r="E25" s="53"/>
      <c r="F25" s="3"/>
      <c r="G25" s="3"/>
      <c r="H25" s="3"/>
      <c r="I25" s="3"/>
      <c r="J25" s="53"/>
      <c r="K25" s="53"/>
      <c r="L25" s="53"/>
      <c r="M25" s="53"/>
      <c r="N25" s="3"/>
      <c r="O25" s="3"/>
      <c r="P25" s="54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</row>
    <row r="26" customFormat="false" ht="13.2" hidden="false" customHeight="false" outlineLevel="0" collapsed="false">
      <c r="B26" s="51" t="s">
        <v>27</v>
      </c>
      <c r="C26" s="55" t="s">
        <v>30</v>
      </c>
      <c r="D26" s="53" t="s">
        <v>31</v>
      </c>
      <c r="E26" s="53"/>
      <c r="F26" s="3"/>
      <c r="G26" s="3"/>
      <c r="H26" s="3"/>
      <c r="I26" s="3"/>
      <c r="J26" s="53"/>
      <c r="K26" s="53"/>
      <c r="L26" s="53"/>
      <c r="M26" s="53"/>
      <c r="N26" s="3"/>
      <c r="O26" s="3"/>
      <c r="P26" s="54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</row>
    <row r="27" customFormat="false" ht="8.1" hidden="false" customHeight="true" outlineLevel="0" collapsed="false">
      <c r="B27" s="12"/>
      <c r="C27" s="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3"/>
      <c r="O27" s="3"/>
      <c r="P27" s="54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</row>
    <row r="28" customFormat="false" ht="15.6" hidden="false" customHeight="false" outlineLevel="0" collapsed="false">
      <c r="B28" s="56" t="str">
        <f aca="false">"Fahrpreise "&amp;IF(K7="ja","einfache Fahrt","Hin- und Rückfahrt")&amp;" in der "&amp;IF(OR(D13="1.",D13="1"),"1.","2.")&amp;" Klasse"</f>
        <v>Fahrpreise Hin- und Rückfahrt in der 2. Klasse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0"/>
      <c r="Q28" s="3"/>
    </row>
    <row r="29" customFormat="false" ht="4.2" hidden="false" customHeight="true" outlineLevel="0" collapsed="false">
      <c r="B29" s="57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0"/>
      <c r="Q29" s="3"/>
    </row>
    <row r="30" customFormat="false" ht="13.2" hidden="false" customHeight="false" outlineLevel="0" collapsed="false">
      <c r="B30" s="12"/>
      <c r="C30" s="3"/>
      <c r="D30" s="13"/>
      <c r="E30" s="34" t="s">
        <v>32</v>
      </c>
      <c r="F30" s="58" t="n">
        <v>0</v>
      </c>
      <c r="G30" s="59" t="n">
        <v>1</v>
      </c>
      <c r="H30" s="59" t="n">
        <v>2</v>
      </c>
      <c r="I30" s="59" t="n">
        <v>3</v>
      </c>
      <c r="J30" s="59" t="n">
        <v>4</v>
      </c>
      <c r="K30" s="59" t="n">
        <v>5</v>
      </c>
      <c r="L30" s="59" t="n">
        <v>6</v>
      </c>
      <c r="M30" s="59" t="n">
        <v>7</v>
      </c>
      <c r="N30" s="59" t="n">
        <v>8</v>
      </c>
      <c r="O30" s="59" t="n">
        <v>9</v>
      </c>
      <c r="P30" s="10"/>
      <c r="Q30" s="3"/>
    </row>
    <row r="31" customFormat="false" ht="13.2" hidden="false" customHeight="false" outlineLevel="0" collapsed="false">
      <c r="B31" s="12"/>
      <c r="C31" s="3"/>
      <c r="D31" s="60" t="s">
        <v>33</v>
      </c>
      <c r="E31" s="61"/>
      <c r="F31" s="62"/>
      <c r="G31" s="63" t="s">
        <v>34</v>
      </c>
      <c r="H31" s="63" t="s">
        <v>35</v>
      </c>
      <c r="I31" s="63"/>
      <c r="J31" s="63"/>
      <c r="K31" s="63"/>
      <c r="L31" s="63"/>
      <c r="M31" s="63"/>
      <c r="N31" s="63"/>
      <c r="O31" s="63"/>
      <c r="P31" s="10"/>
      <c r="Q31" s="3"/>
    </row>
    <row r="32" customFormat="false" ht="13.2" hidden="false" customHeight="false" outlineLevel="0" collapsed="false">
      <c r="B32" s="64" t="s">
        <v>36</v>
      </c>
      <c r="C32" s="65"/>
      <c r="D32" s="66" t="n">
        <v>0</v>
      </c>
      <c r="E32" s="67"/>
      <c r="F32" s="68"/>
      <c r="G32" s="69" t="n">
        <f aca="false">MIN('Gruppen 1'!Q131,'Gruppen 2'!Q131,'Gruppen 3'!Q131,'Gruppen 4'!Q131)</f>
        <v>50</v>
      </c>
      <c r="H32" s="69" t="n">
        <f aca="false">MIN('Gruppen 1'!R131,'Gruppen 2'!R131,'Gruppen 3'!R131,'Gruppen 4'!R131)</f>
        <v>93.75</v>
      </c>
      <c r="I32" s="69" t="n">
        <f aca="false">MIN('Gruppen 1'!S131,'Gruppen 2'!S131,'Gruppen 3'!S131,'Gruppen 4'!S131)</f>
        <v>131.25</v>
      </c>
      <c r="J32" s="69" t="n">
        <f aca="false">MIN('Gruppen 1'!T131,'Gruppen 2'!T131,'Gruppen 3'!T131,'Gruppen 4'!T131)</f>
        <v>168.75</v>
      </c>
      <c r="K32" s="69" t="n">
        <f aca="false">MIN('Gruppen 1'!U131,'Gruppen 2'!U131,'Gruppen 3'!U131,'Gruppen 4'!U131)</f>
        <v>206.25</v>
      </c>
      <c r="L32" s="69" t="n">
        <f aca="false">MIN('Gruppen 1'!V131,'Gruppen 2'!V131,'Gruppen 3'!V131,'Gruppen 4'!V131)</f>
        <v>256.25</v>
      </c>
      <c r="M32" s="69" t="n">
        <f aca="false">MIN('Gruppen 1'!W131,'Gruppen 2'!W131,'Gruppen 3'!W131,'Gruppen 4'!W131)</f>
        <v>306.25</v>
      </c>
      <c r="N32" s="69" t="n">
        <f aca="false">MIN('Gruppen 1'!X131,'Gruppen 2'!X131,'Gruppen 3'!X131,'Gruppen 4'!X131)</f>
        <v>356.25</v>
      </c>
      <c r="O32" s="69" t="n">
        <f aca="false">MIN('Gruppen 1'!Y131,'Gruppen 2'!Y131,'Gruppen 3'!Y131,'Gruppen 4'!Y131)</f>
        <v>393.75</v>
      </c>
      <c r="P32" s="10"/>
      <c r="Q32" s="3"/>
    </row>
    <row r="33" customFormat="false" ht="13.2" hidden="false" customHeight="false" outlineLevel="0" collapsed="false">
      <c r="B33" s="70" t="s">
        <v>37</v>
      </c>
      <c r="C33" s="71"/>
      <c r="D33" s="66"/>
      <c r="E33" s="67"/>
      <c r="F33" s="72"/>
      <c r="G33" s="73" t="n">
        <f aca="false">MAX(G$30+$D32*0.5,6)*$N$14*(1-$O$19/100)</f>
        <v>240</v>
      </c>
      <c r="H33" s="73" t="n">
        <f aca="false">MAX(H$30+$D32*0.5,6)*$N$14*(1-$O$19/100)</f>
        <v>240</v>
      </c>
      <c r="I33" s="73" t="n">
        <f aca="false">MAX(I$30+$D32*0.5,6)*$N$14*(1-$O$19/100)</f>
        <v>240</v>
      </c>
      <c r="J33" s="73" t="n">
        <f aca="false">MAX(J$30+$D32*0.5,6)*$N$14*(1-$O$19/100)</f>
        <v>240</v>
      </c>
      <c r="K33" s="73" t="n">
        <f aca="false">MAX(K$30+$D32*0.5,6)*$N$14*(1-$O$19/100)</f>
        <v>240</v>
      </c>
      <c r="L33" s="73" t="n">
        <f aca="false">MAX(L$30+$D32*0.5,6)*$N$14*(1-$O$19/100)</f>
        <v>240</v>
      </c>
      <c r="M33" s="73" t="n">
        <f aca="false">MAX(M$30+$D32*0.5,6)*$N$14*(1-$O$19/100)</f>
        <v>280</v>
      </c>
      <c r="N33" s="73" t="n">
        <f aca="false">MAX(N$30+$D32*0.5,6)*$N$14*(1-$O$19/100)</f>
        <v>320</v>
      </c>
      <c r="O33" s="73" t="n">
        <f aca="false">MAX(O$30+$D32*0.5,6)*$N$14*(1-$O$19/100)</f>
        <v>360</v>
      </c>
      <c r="P33" s="10"/>
      <c r="Q33" s="3"/>
    </row>
    <row r="34" customFormat="false" ht="13.2" hidden="false" customHeight="false" outlineLevel="0" collapsed="false">
      <c r="B34" s="12"/>
      <c r="C34" s="3"/>
      <c r="D34" s="59" t="n">
        <v>1</v>
      </c>
      <c r="E34" s="63" t="s">
        <v>35</v>
      </c>
      <c r="F34" s="69" t="n">
        <f aca="false">MIN('Gruppen 1'!P133,'Gruppen 2'!P133,'Gruppen 3'!P133,'Gruppen 4'!P133)</f>
        <v>28.125</v>
      </c>
      <c r="G34" s="69" t="n">
        <f aca="false">MIN('Gruppen 1'!Q133,'Gruppen 2'!Q133,'Gruppen 3'!Q133,'Gruppen 4'!Q133)</f>
        <v>50</v>
      </c>
      <c r="H34" s="69" t="n">
        <f aca="false">MIN('Gruppen 1'!R133,'Gruppen 2'!R133,'Gruppen 3'!R133,'Gruppen 4'!R133)</f>
        <v>93.75</v>
      </c>
      <c r="I34" s="69" t="n">
        <f aca="false">MIN('Gruppen 1'!S133,'Gruppen 2'!S133,'Gruppen 3'!S133,'Gruppen 4'!S133)</f>
        <v>131.25</v>
      </c>
      <c r="J34" s="69" t="n">
        <f aca="false">MIN('Gruppen 1'!T133,'Gruppen 2'!T133,'Gruppen 3'!T133,'Gruppen 4'!T133)</f>
        <v>168.75</v>
      </c>
      <c r="K34" s="69" t="n">
        <f aca="false">MIN('Gruppen 1'!U133,'Gruppen 2'!U133,'Gruppen 3'!U133,'Gruppen 4'!U133)</f>
        <v>218.75</v>
      </c>
      <c r="L34" s="69" t="n">
        <f aca="false">MIN('Gruppen 1'!V133,'Gruppen 2'!V133,'Gruppen 3'!V133,'Gruppen 4'!V133)</f>
        <v>256.25</v>
      </c>
      <c r="M34" s="69" t="n">
        <f aca="false">MIN('Gruppen 1'!W133,'Gruppen 2'!W133,'Gruppen 3'!W133,'Gruppen 4'!W133)</f>
        <v>306.25</v>
      </c>
      <c r="N34" s="69" t="n">
        <f aca="false">MIN('Gruppen 1'!X133,'Gruppen 2'!X133,'Gruppen 3'!X133,'Gruppen 4'!X133)</f>
        <v>356.25</v>
      </c>
      <c r="O34" s="69" t="n">
        <f aca="false">MIN('Gruppen 1'!Y133,'Gruppen 2'!Y133,'Gruppen 3'!Y133,'Gruppen 4'!Y133)</f>
        <v>393.75</v>
      </c>
      <c r="P34" s="10"/>
      <c r="Q34" s="3"/>
    </row>
    <row r="35" customFormat="false" ht="13.2" hidden="false" customHeight="false" outlineLevel="0" collapsed="false">
      <c r="B35" s="12"/>
      <c r="C35" s="3"/>
      <c r="D35" s="59"/>
      <c r="E35" s="74"/>
      <c r="F35" s="73" t="n">
        <f aca="false">MAX(F$30+$D34*0.5,6)*$N$14*(1-$O$19/100)</f>
        <v>240</v>
      </c>
      <c r="G35" s="73" t="n">
        <f aca="false">MAX(G$30+$D34*0.5,6)*$N$14*(1-$O$19/100)</f>
        <v>240</v>
      </c>
      <c r="H35" s="73" t="n">
        <f aca="false">MAX(H$30+$D34*0.5,6)*$N$14*(1-$O$19/100)</f>
        <v>240</v>
      </c>
      <c r="I35" s="73" t="n">
        <f aca="false">MAX(I$30+$D34*0.5,6)*$N$14*(1-$O$19/100)</f>
        <v>240</v>
      </c>
      <c r="J35" s="73" t="n">
        <f aca="false">MAX(J$30+$D34*0.5,6)*$N$14*(1-$O$19/100)</f>
        <v>240</v>
      </c>
      <c r="K35" s="73" t="n">
        <f aca="false">MAX(K$30+$D34*0.5,6)*$N$14*(1-$O$19/100)</f>
        <v>240</v>
      </c>
      <c r="L35" s="73" t="n">
        <f aca="false">MAX(L$30+$D34*0.5,6)*$N$14*(1-$O$19/100)</f>
        <v>260</v>
      </c>
      <c r="M35" s="73" t="n">
        <f aca="false">MAX(M$30+$D34*0.5,6)*$N$14*(1-$O$19/100)</f>
        <v>300</v>
      </c>
      <c r="N35" s="73" t="n">
        <f aca="false">MAX(N$30+$D34*0.5,6)*$N$14*(1-$O$19/100)</f>
        <v>340</v>
      </c>
      <c r="O35" s="73" t="n">
        <f aca="false">MAX(O$30+$D34*0.5,6)*$N$14*(1-$O$19/100)</f>
        <v>380</v>
      </c>
      <c r="P35" s="10"/>
      <c r="Q35" s="3"/>
    </row>
    <row r="36" customFormat="false" ht="13.2" hidden="false" customHeight="false" outlineLevel="0" collapsed="false">
      <c r="B36" s="12"/>
      <c r="C36" s="3"/>
      <c r="D36" s="59" t="n">
        <v>2</v>
      </c>
      <c r="E36" s="63"/>
      <c r="F36" s="69" t="n">
        <f aca="false">MIN('Gruppen 1'!P135,'Gruppen 2'!P135,'Gruppen 3'!P135,'Gruppen 4'!P135)</f>
        <v>65.625</v>
      </c>
      <c r="G36" s="69" t="n">
        <f aca="false">MIN('Gruppen 1'!Q135,'Gruppen 2'!Q135,'Gruppen 3'!Q135,'Gruppen 4'!Q135)</f>
        <v>50</v>
      </c>
      <c r="H36" s="69" t="n">
        <f aca="false">MIN('Gruppen 1'!R135,'Gruppen 2'!R135,'Gruppen 3'!R135,'Gruppen 4'!R135)</f>
        <v>93.75</v>
      </c>
      <c r="I36" s="69" t="n">
        <f aca="false">MIN('Gruppen 1'!S135,'Gruppen 2'!S135,'Gruppen 3'!S135,'Gruppen 4'!S135)</f>
        <v>131.25</v>
      </c>
      <c r="J36" s="69" t="n">
        <f aca="false">MIN('Gruppen 1'!T135,'Gruppen 2'!T135,'Gruppen 3'!T135,'Gruppen 4'!T135)</f>
        <v>181.25</v>
      </c>
      <c r="K36" s="69" t="n">
        <f aca="false">MIN('Gruppen 1'!U135,'Gruppen 2'!U135,'Gruppen 3'!U135,'Gruppen 4'!U135)</f>
        <v>218.75</v>
      </c>
      <c r="L36" s="69" t="n">
        <f aca="false">MIN('Gruppen 1'!V135,'Gruppen 2'!V135,'Gruppen 3'!V135,'Gruppen 4'!V135)</f>
        <v>256.25</v>
      </c>
      <c r="M36" s="69" t="n">
        <f aca="false">MIN('Gruppen 1'!W135,'Gruppen 2'!W135,'Gruppen 3'!W135,'Gruppen 4'!W135)</f>
        <v>306.25</v>
      </c>
      <c r="N36" s="69" t="n">
        <f aca="false">MIN('Gruppen 1'!X135,'Gruppen 2'!X135,'Gruppen 3'!X135,'Gruppen 4'!X135)</f>
        <v>356.25</v>
      </c>
      <c r="O36" s="69" t="n">
        <f aca="false">MIN('Gruppen 1'!Y135,'Gruppen 2'!Y135,'Gruppen 3'!Y135,'Gruppen 4'!Y135)</f>
        <v>418.75</v>
      </c>
      <c r="P36" s="10"/>
      <c r="Q36" s="53"/>
      <c r="R36" s="75"/>
      <c r="S36" s="75"/>
      <c r="T36" s="75"/>
      <c r="U36" s="75"/>
      <c r="V36" s="75"/>
    </row>
    <row r="37" customFormat="false" ht="13.2" hidden="false" customHeight="false" outlineLevel="0" collapsed="false">
      <c r="B37" s="12"/>
      <c r="C37" s="3"/>
      <c r="D37" s="59"/>
      <c r="E37" s="74"/>
      <c r="F37" s="73" t="n">
        <f aca="false">MAX(F$30+$D36*0.5,6)*$N$14*(1-$O$19/100)</f>
        <v>240</v>
      </c>
      <c r="G37" s="73" t="n">
        <f aca="false">MAX(G$30+$D36*0.5,6)*$N$14*(1-$O$19/100)</f>
        <v>240</v>
      </c>
      <c r="H37" s="73" t="n">
        <f aca="false">MAX(H$30+$D36*0.5,6)*$N$14*(1-$O$19/100)</f>
        <v>240</v>
      </c>
      <c r="I37" s="73" t="n">
        <f aca="false">MAX(I$30+$D36*0.5,6)*$N$14*(1-$O$19/100)</f>
        <v>240</v>
      </c>
      <c r="J37" s="73" t="n">
        <f aca="false">MAX(J$30+$D36*0.5,6)*$N$14*(1-$O$19/100)</f>
        <v>240</v>
      </c>
      <c r="K37" s="73" t="n">
        <f aca="false">MAX(K$30+$D36*0.5,6)*$N$14*(1-$O$19/100)</f>
        <v>240</v>
      </c>
      <c r="L37" s="73" t="n">
        <f aca="false">MAX(L$30+$D36*0.5,6)*$N$14*(1-$O$19/100)</f>
        <v>280</v>
      </c>
      <c r="M37" s="73" t="n">
        <f aca="false">MAX(M$30+$D36*0.5,6)*$N$14*(1-$O$19/100)</f>
        <v>320</v>
      </c>
      <c r="N37" s="73" t="n">
        <f aca="false">MAX(N$30+$D36*0.5,6)*$N$14*(1-$O$19/100)</f>
        <v>360</v>
      </c>
      <c r="O37" s="73" t="n">
        <f aca="false">MAX(O$30+$D36*0.5,6)*$N$14*(1-$O$19/100)</f>
        <v>400</v>
      </c>
      <c r="P37" s="10"/>
      <c r="Q37" s="53"/>
      <c r="R37" s="75"/>
      <c r="S37" s="75"/>
      <c r="T37" s="75"/>
      <c r="U37" s="75"/>
      <c r="V37" s="75"/>
    </row>
    <row r="38" customFormat="false" ht="13.2" hidden="false" customHeight="false" outlineLevel="0" collapsed="false">
      <c r="B38" s="12"/>
      <c r="C38" s="3"/>
      <c r="D38" s="59" t="n">
        <v>3</v>
      </c>
      <c r="E38" s="63"/>
      <c r="F38" s="69" t="n">
        <f aca="false">MIN('Gruppen 1'!P137,'Gruppen 2'!P137,'Gruppen 3'!P137,'Gruppen 4'!P137)</f>
        <v>103.125</v>
      </c>
      <c r="G38" s="69" t="n">
        <f aca="false">MIN('Gruppen 1'!Q137,'Gruppen 2'!Q137,'Gruppen 3'!Q137,'Gruppen 4'!Q137)</f>
        <v>87.5</v>
      </c>
      <c r="H38" s="69" t="n">
        <f aca="false">MIN('Gruppen 1'!R137,'Gruppen 2'!R137,'Gruppen 3'!R137,'Gruppen 4'!R137)</f>
        <v>131.25</v>
      </c>
      <c r="I38" s="69" t="n">
        <f aca="false">MIN('Gruppen 1'!S137,'Gruppen 2'!S137,'Gruppen 3'!S137,'Gruppen 4'!S137)</f>
        <v>168.75</v>
      </c>
      <c r="J38" s="69" t="n">
        <f aca="false">MIN('Gruppen 1'!T137,'Gruppen 2'!T137,'Gruppen 3'!T137,'Gruppen 4'!T137)</f>
        <v>218.75</v>
      </c>
      <c r="K38" s="69" t="n">
        <f aca="false">MIN('Gruppen 1'!U137,'Gruppen 2'!U137,'Gruppen 3'!U137,'Gruppen 4'!U137)</f>
        <v>256.25</v>
      </c>
      <c r="L38" s="69" t="n">
        <f aca="false">MIN('Gruppen 1'!V137,'Gruppen 2'!V137,'Gruppen 3'!V137,'Gruppen 4'!V137)</f>
        <v>293.75</v>
      </c>
      <c r="M38" s="69" t="n">
        <f aca="false">MIN('Gruppen 1'!W137,'Gruppen 2'!W137,'Gruppen 3'!W137,'Gruppen 4'!W137)</f>
        <v>343.75</v>
      </c>
      <c r="N38" s="69" t="n">
        <f aca="false">MIN('Gruppen 1'!X137,'Gruppen 2'!X137,'Gruppen 3'!X137,'Gruppen 4'!X137)</f>
        <v>393.75</v>
      </c>
      <c r="O38" s="69" t="n">
        <f aca="false">MIN('Gruppen 1'!Y137,'Gruppen 2'!Y137,'Gruppen 3'!Y137,'Gruppen 4'!Y137)</f>
        <v>456.25</v>
      </c>
      <c r="P38" s="76"/>
      <c r="Q38" s="3"/>
    </row>
    <row r="39" customFormat="false" ht="13.2" hidden="false" customHeight="false" outlineLevel="0" collapsed="false">
      <c r="B39" s="12"/>
      <c r="C39" s="3"/>
      <c r="D39" s="59"/>
      <c r="E39" s="74" t="s">
        <v>38</v>
      </c>
      <c r="F39" s="73" t="n">
        <f aca="false">MAX(F$30+$D38*0.5,6)*$N$14*(1-$O$19/100)</f>
        <v>240</v>
      </c>
      <c r="G39" s="73" t="n">
        <f aca="false">MAX(G$30+$D38*0.5,6)*$N$14*(1-$O$19/100)</f>
        <v>240</v>
      </c>
      <c r="H39" s="73" t="n">
        <f aca="false">MAX(H$30+$D38*0.5,6)*$N$14*(1-$O$19/100)</f>
        <v>240</v>
      </c>
      <c r="I39" s="73" t="n">
        <f aca="false">MAX(I$30+$D38*0.5,6)*$N$14*(1-$O$19/100)</f>
        <v>240</v>
      </c>
      <c r="J39" s="73" t="n">
        <f aca="false">MAX(J$30+$D38*0.5,6)*$N$14*(1-$O$19/100)</f>
        <v>240</v>
      </c>
      <c r="K39" s="73" t="n">
        <f aca="false">MAX(K$30+$D38*0.5,6)*$N$14*(1-$O$19/100)</f>
        <v>260</v>
      </c>
      <c r="L39" s="73" t="n">
        <f aca="false">MAX(L$30+$D38*0.5,6)*$N$14*(1-$O$19/100)</f>
        <v>300</v>
      </c>
      <c r="M39" s="73" t="n">
        <f aca="false">MAX(M$30+$D38*0.5,6)*$N$14*(1-$O$19/100)</f>
        <v>340</v>
      </c>
      <c r="N39" s="73" t="n">
        <f aca="false">MAX(N$30+$D38*0.5,6)*$N$14*(1-$O$19/100)</f>
        <v>380</v>
      </c>
      <c r="O39" s="73" t="n">
        <f aca="false">MAX(O$30+$D38*0.5,6)*$N$14*(1-$O$19/100)</f>
        <v>420</v>
      </c>
      <c r="P39" s="10"/>
      <c r="Q39" s="3"/>
    </row>
    <row r="40" customFormat="false" ht="13.2" hidden="false" customHeight="false" outlineLevel="0" collapsed="false">
      <c r="B40" s="12"/>
      <c r="C40" s="3"/>
      <c r="D40" s="59" t="n">
        <v>4</v>
      </c>
      <c r="E40" s="63"/>
      <c r="F40" s="69" t="n">
        <f aca="false">MIN('Gruppen 1'!P139,'Gruppen 2'!P139,'Gruppen 3'!P139,'Gruppen 4'!P139)</f>
        <v>140.625</v>
      </c>
      <c r="G40" s="69" t="n">
        <f aca="false">MIN('Gruppen 1'!Q139,'Gruppen 2'!Q139,'Gruppen 3'!Q139,'Gruppen 4'!Q139)</f>
        <v>87.5</v>
      </c>
      <c r="H40" s="69" t="n">
        <f aca="false">MIN('Gruppen 1'!R139,'Gruppen 2'!R139,'Gruppen 3'!R139,'Gruppen 4'!R139)</f>
        <v>131.25</v>
      </c>
      <c r="I40" s="69" t="n">
        <f aca="false">MIN('Gruppen 1'!S139,'Gruppen 2'!S139,'Gruppen 3'!S139,'Gruppen 4'!S139)</f>
        <v>181.25</v>
      </c>
      <c r="J40" s="69" t="n">
        <f aca="false">MIN('Gruppen 1'!T139,'Gruppen 2'!T139,'Gruppen 3'!T139,'Gruppen 4'!T139)</f>
        <v>218.75</v>
      </c>
      <c r="K40" s="69" t="n">
        <f aca="false">MIN('Gruppen 1'!U139,'Gruppen 2'!U139,'Gruppen 3'!U139,'Gruppen 4'!U139)</f>
        <v>256.25</v>
      </c>
      <c r="L40" s="69" t="n">
        <f aca="false">MIN('Gruppen 1'!V139,'Gruppen 2'!V139,'Gruppen 3'!V139,'Gruppen 4'!V139)</f>
        <v>293.75</v>
      </c>
      <c r="M40" s="69" t="n">
        <f aca="false">MIN('Gruppen 1'!W139,'Gruppen 2'!W139,'Gruppen 3'!W139,'Gruppen 4'!W139)</f>
        <v>343.75</v>
      </c>
      <c r="N40" s="69" t="n">
        <f aca="false">MIN('Gruppen 1'!X139,'Gruppen 2'!X139,'Gruppen 3'!X139,'Gruppen 4'!X139)</f>
        <v>418.75</v>
      </c>
      <c r="O40" s="69" t="n">
        <f aca="false">MIN('Gruppen 1'!Y139,'Gruppen 2'!Y139,'Gruppen 3'!Y139,'Gruppen 4'!Y139)</f>
        <v>456.25</v>
      </c>
      <c r="P40" s="10"/>
      <c r="Q40" s="3"/>
    </row>
    <row r="41" customFormat="false" ht="13.2" hidden="false" customHeight="false" outlineLevel="0" collapsed="false">
      <c r="B41" s="12"/>
      <c r="C41" s="3"/>
      <c r="D41" s="59"/>
      <c r="E41" s="74"/>
      <c r="F41" s="73" t="n">
        <f aca="false">MAX(F$30+$D40*0.5,6)*$N$14*(1-$O$19/100)</f>
        <v>240</v>
      </c>
      <c r="G41" s="73" t="n">
        <f aca="false">MAX(G$30+$D40*0.5,6)*$N$14*(1-$O$19/100)</f>
        <v>240</v>
      </c>
      <c r="H41" s="73" t="n">
        <f aca="false">MAX(H$30+$D40*0.5,6)*$N$14*(1-$O$19/100)</f>
        <v>240</v>
      </c>
      <c r="I41" s="73" t="n">
        <f aca="false">MAX(I$30+$D40*0.5,6)*$N$14*(1-$O$19/100)</f>
        <v>240</v>
      </c>
      <c r="J41" s="73" t="n">
        <f aca="false">MAX(J$30+$D40*0.5,6)*$N$14*(1-$O$19/100)</f>
        <v>240</v>
      </c>
      <c r="K41" s="73" t="n">
        <f aca="false">MAX(K$30+$D40*0.5,6)*$N$14*(1-$O$19/100)</f>
        <v>280</v>
      </c>
      <c r="L41" s="73" t="n">
        <f aca="false">MAX(L$30+$D40*0.5,6)*$N$14*(1-$O$19/100)</f>
        <v>320</v>
      </c>
      <c r="M41" s="73" t="n">
        <f aca="false">MAX(M$30+$D40*0.5,6)*$N$14*(1-$O$19/100)</f>
        <v>360</v>
      </c>
      <c r="N41" s="73" t="n">
        <f aca="false">MAX(N$30+$D40*0.5,6)*$N$14*(1-$O$19/100)</f>
        <v>400</v>
      </c>
      <c r="O41" s="73" t="n">
        <f aca="false">MAX(O$30+$D40*0.5,6)*$N$14*(1-$O$19/100)</f>
        <v>440</v>
      </c>
      <c r="P41" s="10"/>
      <c r="Q41" s="3"/>
    </row>
    <row r="42" customFormat="false" ht="13.2" hidden="false" customHeight="false" outlineLevel="0" collapsed="false">
      <c r="B42" s="12"/>
      <c r="C42" s="3"/>
      <c r="D42" s="59" t="n">
        <v>5</v>
      </c>
      <c r="E42" s="63"/>
      <c r="F42" s="69" t="n">
        <f aca="false">MIN('Gruppen 1'!P141,'Gruppen 2'!P141,'Gruppen 3'!P141,'Gruppen 4'!P141)</f>
        <v>178.125</v>
      </c>
      <c r="G42" s="69" t="n">
        <f aca="false">MIN('Gruppen 1'!Q141,'Gruppen 2'!Q141,'Gruppen 3'!Q141,'Gruppen 4'!Q141)</f>
        <v>87.5</v>
      </c>
      <c r="H42" s="69" t="n">
        <f aca="false">MIN('Gruppen 1'!R141,'Gruppen 2'!R141,'Gruppen 3'!R141,'Gruppen 4'!R141)</f>
        <v>143.75</v>
      </c>
      <c r="I42" s="69" t="n">
        <f aca="false">MIN('Gruppen 1'!S141,'Gruppen 2'!S141,'Gruppen 3'!S141,'Gruppen 4'!S141)</f>
        <v>181.25</v>
      </c>
      <c r="J42" s="69" t="n">
        <f aca="false">MIN('Gruppen 1'!T141,'Gruppen 2'!T141,'Gruppen 3'!T141,'Gruppen 4'!T141)</f>
        <v>218.75</v>
      </c>
      <c r="K42" s="69" t="n">
        <f aca="false">MIN('Gruppen 1'!U141,'Gruppen 2'!U141,'Gruppen 3'!U141,'Gruppen 4'!U141)</f>
        <v>256.25</v>
      </c>
      <c r="L42" s="69" t="n">
        <f aca="false">MIN('Gruppen 1'!V141,'Gruppen 2'!V141,'Gruppen 3'!V141,'Gruppen 4'!V141)</f>
        <v>293.75</v>
      </c>
      <c r="M42" s="69" t="n">
        <f aca="false">MIN('Gruppen 1'!W141,'Gruppen 2'!W141,'Gruppen 3'!W141,'Gruppen 4'!W141)</f>
        <v>368.75</v>
      </c>
      <c r="N42" s="69" t="n">
        <f aca="false">MIN('Gruppen 1'!X141,'Gruppen 2'!X141,'Gruppen 3'!X141,'Gruppen 4'!X141)</f>
        <v>418.75</v>
      </c>
      <c r="O42" s="69" t="n">
        <f aca="false">MIN('Gruppen 1'!Y141,'Gruppen 2'!Y141,'Gruppen 3'!Y141,'Gruppen 4'!Y141)</f>
        <v>456.25</v>
      </c>
      <c r="P42" s="10"/>
      <c r="Q42" s="3"/>
    </row>
    <row r="43" customFormat="false" ht="13.2" hidden="false" customHeight="false" outlineLevel="0" collapsed="false">
      <c r="B43" s="12"/>
      <c r="C43" s="3"/>
      <c r="D43" s="59"/>
      <c r="E43" s="74"/>
      <c r="F43" s="73" t="n">
        <f aca="false">MAX(F$30+$D42*0.5,6)*$N$14*(1-$O$19/100)</f>
        <v>240</v>
      </c>
      <c r="G43" s="73" t="n">
        <f aca="false">MAX(G$30+$D42*0.5,6)*$N$14*(1-$O$19/100)</f>
        <v>240</v>
      </c>
      <c r="H43" s="73" t="n">
        <f aca="false">MAX(H$30+$D42*0.5,6)*$N$14*(1-$O$19/100)</f>
        <v>240</v>
      </c>
      <c r="I43" s="73" t="n">
        <f aca="false">MAX(I$30+$D42*0.5,6)*$N$14*(1-$O$19/100)</f>
        <v>240</v>
      </c>
      <c r="J43" s="73" t="n">
        <f aca="false">MAX(J$30+$D42*0.5,6)*$N$14*(1-$O$19/100)</f>
        <v>260</v>
      </c>
      <c r="K43" s="73" t="n">
        <f aca="false">MAX(K$30+$D42*0.5,6)*$N$14*(1-$O$19/100)</f>
        <v>300</v>
      </c>
      <c r="L43" s="73" t="n">
        <f aca="false">MAX(L$30+$D42*0.5,6)*$N$14*(1-$O$19/100)</f>
        <v>340</v>
      </c>
      <c r="M43" s="73" t="n">
        <f aca="false">MAX(M$30+$D42*0.5,6)*$N$14*(1-$O$19/100)</f>
        <v>380</v>
      </c>
      <c r="N43" s="73" t="n">
        <f aca="false">MAX(N$30+$D42*0.5,6)*$N$14*(1-$O$19/100)</f>
        <v>420</v>
      </c>
      <c r="O43" s="73" t="n">
        <f aca="false">MAX(O$30+$D42*0.5,6)*$N$14*(1-$O$19/100)</f>
        <v>460</v>
      </c>
      <c r="P43" s="10"/>
      <c r="Q43" s="3"/>
    </row>
    <row r="44" customFormat="false" ht="13.2" hidden="false" customHeight="false" outlineLevel="0" collapsed="false">
      <c r="B44" s="12"/>
      <c r="C44" s="3"/>
      <c r="D44" s="59" t="n">
        <v>6</v>
      </c>
      <c r="E44" s="63"/>
      <c r="F44" s="69" t="n">
        <f aca="false">MIN('Gruppen 1'!P143,'Gruppen 2'!P143,'Gruppen 3'!P143,'Gruppen 4'!P143)</f>
        <v>215.625</v>
      </c>
      <c r="G44" s="69" t="n">
        <f aca="false">MIN('Gruppen 1'!Q143,'Gruppen 2'!Q143,'Gruppen 3'!Q143,'Gruppen 4'!Q143)</f>
        <v>115.625</v>
      </c>
      <c r="H44" s="69" t="n">
        <f aca="false">MIN('Gruppen 1'!R143,'Gruppen 2'!R143,'Gruppen 3'!R143,'Gruppen 4'!R143)</f>
        <v>143.75</v>
      </c>
      <c r="I44" s="69" t="n">
        <f aca="false">MIN('Gruppen 1'!S143,'Gruppen 2'!S143,'Gruppen 3'!S143,'Gruppen 4'!S143)</f>
        <v>181.25</v>
      </c>
      <c r="J44" s="69" t="n">
        <f aca="false">MIN('Gruppen 1'!T143,'Gruppen 2'!T143,'Gruppen 3'!T143,'Gruppen 4'!T143)</f>
        <v>218.75</v>
      </c>
      <c r="K44" s="69" t="n">
        <f aca="false">MIN('Gruppen 1'!U143,'Gruppen 2'!U143,'Gruppen 3'!U143,'Gruppen 4'!U143)</f>
        <v>256.25</v>
      </c>
      <c r="L44" s="69" t="n">
        <f aca="false">MIN('Gruppen 1'!V143,'Gruppen 2'!V143,'Gruppen 3'!V143,'Gruppen 4'!V143)</f>
        <v>321.875</v>
      </c>
      <c r="M44" s="69" t="n">
        <f aca="false">MIN('Gruppen 1'!W143,'Gruppen 2'!W143,'Gruppen 3'!W143,'Gruppen 4'!W143)</f>
        <v>368.75</v>
      </c>
      <c r="N44" s="69" t="n">
        <f aca="false">MIN('Gruppen 1'!X143,'Gruppen 2'!X143,'Gruppen 3'!X143,'Gruppen 4'!X143)</f>
        <v>418.75</v>
      </c>
      <c r="O44" s="69" t="n">
        <f aca="false">MIN('Gruppen 1'!Y143,'Gruppen 2'!Y143,'Gruppen 3'!Y143,'Gruppen 4'!Y143)</f>
        <v>456.25</v>
      </c>
      <c r="P44" s="10"/>
      <c r="Q44" s="3"/>
    </row>
    <row r="45" customFormat="false" ht="13.2" hidden="false" customHeight="false" outlineLevel="0" collapsed="false">
      <c r="B45" s="12"/>
      <c r="C45" s="3"/>
      <c r="D45" s="59"/>
      <c r="E45" s="74"/>
      <c r="F45" s="73" t="n">
        <f aca="false">MAX(F$30+$D44*0.5,6)*$N$14*(1-$O$19/100)</f>
        <v>240</v>
      </c>
      <c r="G45" s="73" t="n">
        <f aca="false">MAX(G$30+$D44*0.5,6)*$N$14*(1-$O$19/100)</f>
        <v>240</v>
      </c>
      <c r="H45" s="73" t="n">
        <f aca="false">MAX(H$30+$D44*0.5,6)*$N$14*(1-$O$19/100)</f>
        <v>240</v>
      </c>
      <c r="I45" s="73" t="n">
        <f aca="false">MAX(I$30+$D44*0.5,6)*$N$14*(1-$O$19/100)</f>
        <v>240</v>
      </c>
      <c r="J45" s="73" t="n">
        <f aca="false">MAX(J$30+$D44*0.5,6)*$N$14*(1-$O$19/100)</f>
        <v>280</v>
      </c>
      <c r="K45" s="73" t="n">
        <f aca="false">MAX(K$30+$D44*0.5,6)*$N$14*(1-$O$19/100)</f>
        <v>320</v>
      </c>
      <c r="L45" s="73" t="n">
        <f aca="false">MAX(L$30+$D44*0.5,6)*$N$14*(1-$O$19/100)</f>
        <v>360</v>
      </c>
      <c r="M45" s="73" t="n">
        <f aca="false">MAX(M$30+$D44*0.5,6)*$N$14*(1-$O$19/100)</f>
        <v>400</v>
      </c>
      <c r="N45" s="73" t="n">
        <f aca="false">MAX(N$30+$D44*0.5,6)*$N$14*(1-$O$19/100)</f>
        <v>440</v>
      </c>
      <c r="O45" s="73" t="n">
        <f aca="false">MAX(O$30+$D44*0.5,6)*$N$14*(1-$O$19/100)</f>
        <v>480</v>
      </c>
      <c r="P45" s="10"/>
      <c r="Q45" s="3"/>
    </row>
    <row r="46" customFormat="false" ht="13.2" hidden="false" customHeight="false" outlineLevel="0" collapsed="false">
      <c r="B46" s="12"/>
      <c r="C46" s="3"/>
      <c r="D46" s="59" t="n">
        <v>7</v>
      </c>
      <c r="E46" s="63"/>
      <c r="F46" s="69" t="n">
        <f aca="false">MIN('Gruppen 1'!P145,'Gruppen 2'!P145,'Gruppen 3'!P145,'Gruppen 4'!P145)</f>
        <v>253.125</v>
      </c>
      <c r="G46" s="69" t="n">
        <f aca="false">MIN('Gruppen 1'!Q145,'Gruppen 2'!Q145,'Gruppen 3'!Q145,'Gruppen 4'!Q145)</f>
        <v>153.125</v>
      </c>
      <c r="H46" s="69" t="n">
        <f aca="false">MIN('Gruppen 1'!R145,'Gruppen 2'!R145,'Gruppen 3'!R145,'Gruppen 4'!R145)</f>
        <v>143.75</v>
      </c>
      <c r="I46" s="69" t="n">
        <f aca="false">MIN('Gruppen 1'!S145,'Gruppen 2'!S145,'Gruppen 3'!S145,'Gruppen 4'!S145)</f>
        <v>181.25</v>
      </c>
      <c r="J46" s="69" t="n">
        <f aca="false">MIN('Gruppen 1'!T145,'Gruppen 2'!T145,'Gruppen 3'!T145,'Gruppen 4'!T145)</f>
        <v>218.75</v>
      </c>
      <c r="K46" s="69" t="n">
        <f aca="false">MIN('Gruppen 1'!U145,'Gruppen 2'!U145,'Gruppen 3'!U145,'Gruppen 4'!U145)</f>
        <v>284.375</v>
      </c>
      <c r="L46" s="69" t="n">
        <f aca="false">MIN('Gruppen 1'!V145,'Gruppen 2'!V145,'Gruppen 3'!V145,'Gruppen 4'!V145)</f>
        <v>331.25</v>
      </c>
      <c r="M46" s="69" t="n">
        <f aca="false">MIN('Gruppen 1'!W145,'Gruppen 2'!W145,'Gruppen 3'!W145,'Gruppen 4'!W145)</f>
        <v>368.75</v>
      </c>
      <c r="N46" s="69" t="n">
        <f aca="false">MIN('Gruppen 1'!X145,'Gruppen 2'!X145,'Gruppen 3'!X145,'Gruppen 4'!X145)</f>
        <v>418.75</v>
      </c>
      <c r="O46" s="69" t="n">
        <f aca="false">MIN('Gruppen 1'!Y145,'Gruppen 2'!Y145,'Gruppen 3'!Y145,'Gruppen 4'!Y145)</f>
        <v>456.25</v>
      </c>
      <c r="P46" s="10"/>
      <c r="Q46" s="3"/>
    </row>
    <row r="47" customFormat="false" ht="13.2" hidden="false" customHeight="false" outlineLevel="0" collapsed="false">
      <c r="B47" s="12"/>
      <c r="C47" s="3"/>
      <c r="D47" s="59"/>
      <c r="E47" s="74"/>
      <c r="F47" s="73" t="n">
        <f aca="false">MAX(F$30+$D46*0.5,6)*$N$14*(1-$O$19/100)</f>
        <v>240</v>
      </c>
      <c r="G47" s="73" t="n">
        <f aca="false">MAX(G$30+$D46*0.5,6)*$N$14*(1-$O$19/100)</f>
        <v>240</v>
      </c>
      <c r="H47" s="73" t="n">
        <f aca="false">MAX(H$30+$D46*0.5,6)*$N$14*(1-$O$19/100)</f>
        <v>240</v>
      </c>
      <c r="I47" s="73" t="n">
        <f aca="false">MAX(I$30+$D46*0.5,6)*$N$14*(1-$O$19/100)</f>
        <v>260</v>
      </c>
      <c r="J47" s="73" t="n">
        <f aca="false">MAX(J$30+$D46*0.5,6)*$N$14*(1-$O$19/100)</f>
        <v>300</v>
      </c>
      <c r="K47" s="73" t="n">
        <f aca="false">MAX(K$30+$D46*0.5,6)*$N$14*(1-$O$19/100)</f>
        <v>340</v>
      </c>
      <c r="L47" s="73" t="n">
        <f aca="false">MAX(L$30+$D46*0.5,6)*$N$14*(1-$O$19/100)</f>
        <v>380</v>
      </c>
      <c r="M47" s="73" t="n">
        <f aca="false">MAX(M$30+$D46*0.5,6)*$N$14*(1-$O$19/100)</f>
        <v>420</v>
      </c>
      <c r="N47" s="73" t="n">
        <f aca="false">MAX(N$30+$D46*0.5,6)*$N$14*(1-$O$19/100)</f>
        <v>460</v>
      </c>
      <c r="O47" s="73" t="n">
        <f aca="false">MAX(O$30+$D46*0.5,6)*$N$14*(1-$O$19/100)</f>
        <v>500</v>
      </c>
      <c r="P47" s="10"/>
      <c r="Q47" s="3"/>
    </row>
    <row r="48" customFormat="false" ht="13.2" hidden="false" customHeight="false" outlineLevel="0" collapsed="false">
      <c r="B48" s="12"/>
      <c r="C48" s="3"/>
      <c r="D48" s="59" t="n">
        <v>8</v>
      </c>
      <c r="E48" s="63"/>
      <c r="F48" s="69" t="n">
        <f aca="false">MIN('Gruppen 1'!P147,'Gruppen 2'!P147,'Gruppen 3'!P147,'Gruppen 4'!P147)</f>
        <v>290.625</v>
      </c>
      <c r="G48" s="69" t="n">
        <f aca="false">MIN('Gruppen 1'!Q147,'Gruppen 2'!Q147,'Gruppen 3'!Q147,'Gruppen 4'!Q147)</f>
        <v>190.625</v>
      </c>
      <c r="H48" s="69" t="n">
        <f aca="false">MIN('Gruppen 1'!R147,'Gruppen 2'!R147,'Gruppen 3'!R147,'Gruppen 4'!R147)</f>
        <v>143.75</v>
      </c>
      <c r="I48" s="69" t="n">
        <f aca="false">MIN('Gruppen 1'!S147,'Gruppen 2'!S147,'Gruppen 3'!S147,'Gruppen 4'!S147)</f>
        <v>181.25</v>
      </c>
      <c r="J48" s="69" t="n">
        <f aca="false">MIN('Gruppen 1'!T147,'Gruppen 2'!T147,'Gruppen 3'!T147,'Gruppen 4'!T147)</f>
        <v>246.875</v>
      </c>
      <c r="K48" s="69" t="n">
        <f aca="false">MIN('Gruppen 1'!U147,'Gruppen 2'!U147,'Gruppen 3'!U147,'Gruppen 4'!U147)</f>
        <v>293.75</v>
      </c>
      <c r="L48" s="69" t="n">
        <f aca="false">MIN('Gruppen 1'!V147,'Gruppen 2'!V147,'Gruppen 3'!V147,'Gruppen 4'!V147)</f>
        <v>331.25</v>
      </c>
      <c r="M48" s="69" t="n">
        <f aca="false">MIN('Gruppen 1'!W147,'Gruppen 2'!W147,'Gruppen 3'!W147,'Gruppen 4'!W147)</f>
        <v>368.75</v>
      </c>
      <c r="N48" s="69" t="n">
        <f aca="false">MIN('Gruppen 1'!X147,'Gruppen 2'!X147,'Gruppen 3'!X147,'Gruppen 4'!X147)</f>
        <v>418.75</v>
      </c>
      <c r="O48" s="69" t="n">
        <f aca="false">MIN('Gruppen 1'!Y147,'Gruppen 2'!Y147,'Gruppen 3'!Y147,'Gruppen 4'!Y147)</f>
        <v>484.375</v>
      </c>
      <c r="P48" s="10"/>
      <c r="Q48" s="3"/>
    </row>
    <row r="49" customFormat="false" ht="13.2" hidden="false" customHeight="false" outlineLevel="0" collapsed="false">
      <c r="B49" s="12"/>
      <c r="C49" s="3"/>
      <c r="D49" s="59"/>
      <c r="E49" s="74"/>
      <c r="F49" s="73" t="n">
        <f aca="false">MAX(F$30+$D48*0.5,6)*$N$14*(1-$O$19/100)</f>
        <v>240</v>
      </c>
      <c r="G49" s="73" t="n">
        <f aca="false">MAX(G$30+$D48*0.5,6)*$N$14*(1-$O$19/100)</f>
        <v>240</v>
      </c>
      <c r="H49" s="73" t="n">
        <f aca="false">MAX(H$30+$D48*0.5,6)*$N$14*(1-$O$19/100)</f>
        <v>240</v>
      </c>
      <c r="I49" s="73" t="n">
        <f aca="false">MAX(I$30+$D48*0.5,6)*$N$14*(1-$O$19/100)</f>
        <v>280</v>
      </c>
      <c r="J49" s="73" t="n">
        <f aca="false">MAX(J$30+$D48*0.5,6)*$N$14*(1-$O$19/100)</f>
        <v>320</v>
      </c>
      <c r="K49" s="73" t="n">
        <f aca="false">MAX(K$30+$D48*0.5,6)*$N$14*(1-$O$19/100)</f>
        <v>360</v>
      </c>
      <c r="L49" s="73" t="n">
        <f aca="false">MAX(L$30+$D48*0.5,6)*$N$14*(1-$O$19/100)</f>
        <v>400</v>
      </c>
      <c r="M49" s="73" t="n">
        <f aca="false">MAX(M$30+$D48*0.5,6)*$N$14*(1-$O$19/100)</f>
        <v>440</v>
      </c>
      <c r="N49" s="73" t="n">
        <f aca="false">MAX(N$30+$D48*0.5,6)*$N$14*(1-$O$19/100)</f>
        <v>480</v>
      </c>
      <c r="O49" s="73" t="n">
        <f aca="false">MAX(O$30+$D48*0.5,6)*$N$14*(1-$O$19/100)</f>
        <v>520</v>
      </c>
      <c r="P49" s="77"/>
      <c r="Q49" s="3"/>
    </row>
    <row r="50" customFormat="false" ht="13.2" hidden="false" customHeight="false" outlineLevel="0" collapsed="false">
      <c r="B50" s="12"/>
      <c r="C50" s="3"/>
      <c r="D50" s="59" t="n">
        <v>9</v>
      </c>
      <c r="E50" s="63"/>
      <c r="F50" s="69" t="n">
        <f aca="false">MIN('Gruppen 1'!P149,'Gruppen 2'!P149,'Gruppen 3'!P149,'Gruppen 4'!P149)</f>
        <v>328.125</v>
      </c>
      <c r="G50" s="69" t="n">
        <f aca="false">MIN('Gruppen 1'!Q149,'Gruppen 2'!Q149,'Gruppen 3'!Q149,'Gruppen 4'!Q149)</f>
        <v>228.125</v>
      </c>
      <c r="H50" s="69" t="n">
        <f aca="false">MIN('Gruppen 1'!R149,'Gruppen 2'!R149,'Gruppen 3'!R149,'Gruppen 4'!R149)</f>
        <v>143.75</v>
      </c>
      <c r="I50" s="69" t="n">
        <f aca="false">MIN('Gruppen 1'!S149,'Gruppen 2'!S149,'Gruppen 3'!S149,'Gruppen 4'!S149)</f>
        <v>209.375</v>
      </c>
      <c r="J50" s="69" t="n">
        <f aca="false">MIN('Gruppen 1'!T149,'Gruppen 2'!T149,'Gruppen 3'!T149,'Gruppen 4'!T149)</f>
        <v>256.25</v>
      </c>
      <c r="K50" s="69" t="n">
        <f aca="false">MIN('Gruppen 1'!U149,'Gruppen 2'!U149,'Gruppen 3'!U149,'Gruppen 4'!U149)</f>
        <v>293.75</v>
      </c>
      <c r="L50" s="69" t="n">
        <f aca="false">MIN('Gruppen 1'!V149,'Gruppen 2'!V149,'Gruppen 3'!V149,'Gruppen 4'!V149)</f>
        <v>331.25</v>
      </c>
      <c r="M50" s="69" t="n">
        <f aca="false">MIN('Gruppen 1'!W149,'Gruppen 2'!W149,'Gruppen 3'!W149,'Gruppen 4'!W149)</f>
        <v>368.75</v>
      </c>
      <c r="N50" s="69" t="n">
        <f aca="false">MIN('Gruppen 1'!X149,'Gruppen 2'!X149,'Gruppen 3'!X149,'Gruppen 4'!X149)</f>
        <v>443.75</v>
      </c>
      <c r="O50" s="69" t="n">
        <f aca="false">MIN('Gruppen 1'!Y149,'Gruppen 2'!Y149,'Gruppen 3'!Y149,'Gruppen 4'!Y149)</f>
        <v>493.75</v>
      </c>
      <c r="P50" s="54"/>
      <c r="Q50" s="78"/>
      <c r="R50" s="78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</row>
    <row r="51" customFormat="false" ht="13.2" hidden="false" customHeight="false" outlineLevel="0" collapsed="false">
      <c r="B51" s="12"/>
      <c r="C51" s="3"/>
      <c r="D51" s="59"/>
      <c r="E51" s="74"/>
      <c r="F51" s="73" t="n">
        <f aca="false">MAX(F$30+$D50*0.5,6)*$N$14*(1-$O$19/100)</f>
        <v>240</v>
      </c>
      <c r="G51" s="73" t="n">
        <f aca="false">MAX(G$30+$D50*0.5,6)*$N$14*(1-$O$19/100)</f>
        <v>240</v>
      </c>
      <c r="H51" s="73" t="n">
        <f aca="false">MAX(H$30+$D50*0.5,6)*$N$14*(1-$O$19/100)</f>
        <v>260</v>
      </c>
      <c r="I51" s="73" t="n">
        <f aca="false">MAX(I$30+$D50*0.5,6)*$N$14*(1-$O$19/100)</f>
        <v>300</v>
      </c>
      <c r="J51" s="73" t="n">
        <f aca="false">MAX(J$30+$D50*0.5,6)*$N$14*(1-$O$19/100)</f>
        <v>340</v>
      </c>
      <c r="K51" s="73" t="n">
        <f aca="false">MAX(K$30+$D50*0.5,6)*$N$14*(1-$O$19/100)</f>
        <v>380</v>
      </c>
      <c r="L51" s="73" t="n">
        <f aca="false">MAX(L$30+$D50*0.5,6)*$N$14*(1-$O$19/100)</f>
        <v>420</v>
      </c>
      <c r="M51" s="73" t="n">
        <f aca="false">MAX(M$30+$D50*0.5,6)*$N$14*(1-$O$19/100)</f>
        <v>460</v>
      </c>
      <c r="N51" s="73" t="n">
        <f aca="false">MAX(N$30+$D50*0.5,6)*$N$14*(1-$O$19/100)</f>
        <v>500</v>
      </c>
      <c r="O51" s="73" t="n">
        <f aca="false">MAX(O$30+$D50*0.5,6)*$N$14*(1-$O$19/100)</f>
        <v>540</v>
      </c>
      <c r="P51" s="54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</row>
    <row r="52" customFormat="false" ht="13.2" hidden="false" customHeight="false" outlineLevel="0" collapsed="false">
      <c r="B52" s="79"/>
      <c r="C52" s="80"/>
      <c r="D52" s="81"/>
      <c r="E52" s="81"/>
      <c r="F52" s="30"/>
      <c r="G52" s="30"/>
      <c r="H52" s="81"/>
      <c r="I52" s="81"/>
      <c r="J52" s="81"/>
      <c r="K52" s="81"/>
      <c r="L52" s="30"/>
      <c r="M52" s="81"/>
      <c r="N52" s="80"/>
      <c r="O52" s="80"/>
      <c r="P52" s="82" t="s">
        <v>39</v>
      </c>
      <c r="Q52" s="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</row>
    <row r="53" customFormat="false" ht="13.2" hidden="false" customHeight="false" outlineLevel="0" collapsed="false">
      <c r="B53" s="78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78"/>
      <c r="O53" s="53"/>
      <c r="P53" s="11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</row>
    <row r="54" customFormat="false" ht="13.2" hidden="false" customHeight="false" outlineLevel="0" collapsed="false">
      <c r="B54" s="53"/>
      <c r="C54" s="53"/>
      <c r="D54" s="11"/>
      <c r="E54" s="11"/>
      <c r="F54" s="11"/>
      <c r="G54" s="11"/>
      <c r="H54" s="11"/>
      <c r="I54" s="11"/>
      <c r="J54" s="11"/>
      <c r="K54" s="11"/>
      <c r="L54" s="53"/>
      <c r="M54" s="53"/>
      <c r="N54" s="78"/>
      <c r="O54" s="53"/>
      <c r="P54" s="83"/>
      <c r="Q54" s="11"/>
      <c r="R54" s="11"/>
      <c r="S54" s="11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</row>
    <row r="55" customFormat="false" ht="13.2" hidden="false" customHeight="false" outlineLevel="0" collapsed="false">
      <c r="B55" s="11"/>
      <c r="C55" s="53"/>
      <c r="D55" s="83"/>
      <c r="E55" s="83"/>
      <c r="F55" s="83"/>
      <c r="G55" s="83"/>
      <c r="H55" s="83"/>
      <c r="I55" s="83"/>
      <c r="J55" s="83"/>
      <c r="K55" s="83"/>
      <c r="L55" s="53"/>
      <c r="M55" s="53"/>
      <c r="N55" s="11"/>
      <c r="O55" s="53"/>
      <c r="P55" s="83"/>
      <c r="Q55" s="83"/>
      <c r="R55" s="83"/>
      <c r="S55" s="8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</row>
    <row r="56" customFormat="false" ht="13.2" hidden="false" customHeight="false" outlineLevel="0" collapsed="false">
      <c r="B56" s="11"/>
      <c r="C56" s="11"/>
      <c r="D56" s="83"/>
      <c r="E56" s="83"/>
      <c r="F56" s="83"/>
      <c r="G56" s="83"/>
      <c r="H56" s="83"/>
      <c r="I56" s="83"/>
      <c r="J56" s="83"/>
      <c r="K56" s="83"/>
      <c r="L56" s="53"/>
      <c r="M56" s="53"/>
      <c r="N56" s="11"/>
      <c r="O56" s="11"/>
      <c r="P56" s="83"/>
      <c r="Q56" s="83"/>
      <c r="R56" s="83"/>
      <c r="S56" s="8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</row>
    <row r="57" customFormat="false" ht="13.2" hidden="false" customHeight="false" outlineLevel="0" collapsed="false">
      <c r="B57" s="11"/>
      <c r="C57" s="83"/>
      <c r="D57" s="83"/>
      <c r="E57" s="83"/>
      <c r="F57" s="83"/>
      <c r="G57" s="83"/>
      <c r="H57" s="83"/>
      <c r="I57" s="83"/>
      <c r="J57" s="83"/>
      <c r="K57" s="83"/>
      <c r="L57" s="53"/>
      <c r="M57" s="53"/>
      <c r="N57" s="11"/>
      <c r="O57" s="83"/>
      <c r="P57" s="83"/>
      <c r="Q57" s="83"/>
      <c r="R57" s="83"/>
      <c r="S57" s="8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</row>
    <row r="58" customFormat="false" ht="13.2" hidden="false" customHeight="false" outlineLevel="0" collapsed="false">
      <c r="B58" s="53"/>
      <c r="C58" s="83"/>
      <c r="D58" s="83"/>
      <c r="E58" s="83"/>
      <c r="F58" s="83"/>
      <c r="G58" s="83"/>
      <c r="H58" s="83"/>
      <c r="I58" s="83"/>
      <c r="J58" s="83"/>
      <c r="K58" s="83"/>
      <c r="L58" s="53"/>
      <c r="M58" s="53"/>
      <c r="N58" s="53"/>
      <c r="O58" s="83"/>
      <c r="P58" s="83"/>
      <c r="Q58" s="83"/>
      <c r="R58" s="83"/>
      <c r="S58" s="8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</row>
    <row r="59" customFormat="false" ht="13.2" hidden="false" customHeight="false" outlineLevel="0" collapsed="false">
      <c r="B59" s="11"/>
      <c r="C59" s="83"/>
      <c r="D59" s="83"/>
      <c r="E59" s="83"/>
      <c r="F59" s="83"/>
      <c r="G59" s="83"/>
      <c r="H59" s="83"/>
      <c r="I59" s="83"/>
      <c r="J59" s="83"/>
      <c r="K59" s="83"/>
      <c r="L59" s="53"/>
      <c r="M59" s="53"/>
      <c r="N59" s="11"/>
      <c r="O59" s="83"/>
      <c r="P59" s="83"/>
      <c r="Q59" s="83"/>
      <c r="R59" s="83"/>
      <c r="S59" s="8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</row>
    <row r="60" customFormat="false" ht="13.2" hidden="false" customHeight="false" outlineLevel="0" collapsed="false">
      <c r="B60" s="11"/>
      <c r="C60" s="83"/>
      <c r="D60" s="83"/>
      <c r="E60" s="83"/>
      <c r="F60" s="83"/>
      <c r="G60" s="83"/>
      <c r="H60" s="83"/>
      <c r="I60" s="83"/>
      <c r="J60" s="83"/>
      <c r="K60" s="83"/>
      <c r="L60" s="53"/>
      <c r="M60" s="53"/>
      <c r="N60" s="11"/>
      <c r="O60" s="83"/>
      <c r="P60" s="83"/>
      <c r="Q60" s="83"/>
      <c r="R60" s="83"/>
      <c r="S60" s="8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</row>
    <row r="61" customFormat="false" ht="13.2" hidden="false" customHeight="false" outlineLevel="0" collapsed="false">
      <c r="B61" s="53"/>
      <c r="C61" s="83"/>
      <c r="D61" s="83"/>
      <c r="E61" s="83"/>
      <c r="F61" s="83"/>
      <c r="G61" s="83"/>
      <c r="H61" s="83"/>
      <c r="I61" s="83"/>
      <c r="J61" s="83"/>
      <c r="K61" s="83"/>
      <c r="L61" s="53"/>
      <c r="M61" s="53"/>
      <c r="N61" s="53"/>
      <c r="O61" s="83"/>
      <c r="P61" s="83"/>
      <c r="Q61" s="83"/>
      <c r="R61" s="83"/>
      <c r="S61" s="8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</row>
    <row r="62" customFormat="false" ht="13.2" hidden="false" customHeight="false" outlineLevel="0" collapsed="false">
      <c r="B62" s="11"/>
      <c r="C62" s="83"/>
      <c r="D62" s="83"/>
      <c r="E62" s="83"/>
      <c r="F62" s="83"/>
      <c r="G62" s="83"/>
      <c r="H62" s="83"/>
      <c r="I62" s="83"/>
      <c r="J62" s="83"/>
      <c r="K62" s="83"/>
      <c r="L62" s="53"/>
      <c r="M62" s="53"/>
      <c r="N62" s="11"/>
      <c r="O62" s="83"/>
      <c r="P62" s="83"/>
      <c r="Q62" s="83"/>
      <c r="R62" s="83"/>
      <c r="S62" s="8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</row>
    <row r="63" customFormat="false" ht="13.2" hidden="false" customHeight="false" outlineLevel="0" collapsed="false">
      <c r="B63" s="11"/>
      <c r="C63" s="83"/>
      <c r="D63" s="83"/>
      <c r="E63" s="83"/>
      <c r="F63" s="83"/>
      <c r="G63" s="83"/>
      <c r="H63" s="83"/>
      <c r="I63" s="83"/>
      <c r="J63" s="83"/>
      <c r="K63" s="83"/>
      <c r="L63" s="53"/>
      <c r="M63" s="53"/>
      <c r="N63" s="11"/>
      <c r="O63" s="83"/>
      <c r="P63" s="83"/>
      <c r="Q63" s="83"/>
      <c r="R63" s="83"/>
      <c r="S63" s="8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</row>
    <row r="64" customFormat="false" ht="13.2" hidden="false" customHeight="false" outlineLevel="0" collapsed="false">
      <c r="B64" s="53"/>
      <c r="C64" s="83"/>
      <c r="D64" s="83"/>
      <c r="E64" s="83"/>
      <c r="F64" s="83"/>
      <c r="G64" s="83"/>
      <c r="H64" s="83"/>
      <c r="I64" s="83"/>
      <c r="J64" s="83"/>
      <c r="K64" s="83"/>
      <c r="L64" s="53"/>
      <c r="M64" s="53"/>
      <c r="N64" s="53"/>
      <c r="O64" s="83"/>
      <c r="P64" s="83"/>
      <c r="Q64" s="83"/>
      <c r="R64" s="83"/>
      <c r="S64" s="8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</row>
    <row r="65" customFormat="false" ht="13.2" hidden="false" customHeight="false" outlineLevel="0" collapsed="false">
      <c r="B65" s="11"/>
      <c r="C65" s="83"/>
      <c r="D65" s="83"/>
      <c r="E65" s="83"/>
      <c r="F65" s="83"/>
      <c r="G65" s="83"/>
      <c r="H65" s="83"/>
      <c r="I65" s="83"/>
      <c r="J65" s="83"/>
      <c r="K65" s="83"/>
      <c r="L65" s="53"/>
      <c r="M65" s="53"/>
      <c r="N65" s="11"/>
      <c r="O65" s="83"/>
      <c r="P65" s="83"/>
      <c r="Q65" s="83"/>
      <c r="R65" s="83"/>
      <c r="S65" s="8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</row>
    <row r="66" customFormat="false" ht="13.2" hidden="false" customHeight="false" outlineLevel="0" collapsed="false">
      <c r="B66" s="11"/>
      <c r="C66" s="83"/>
      <c r="D66" s="83"/>
      <c r="E66" s="83"/>
      <c r="F66" s="83"/>
      <c r="G66" s="83"/>
      <c r="H66" s="83"/>
      <c r="I66" s="83"/>
      <c r="J66" s="83"/>
      <c r="K66" s="83"/>
      <c r="L66" s="53"/>
      <c r="M66" s="53"/>
      <c r="N66" s="11"/>
      <c r="O66" s="83"/>
      <c r="P66" s="83"/>
      <c r="Q66" s="83"/>
      <c r="R66" s="83"/>
      <c r="S66" s="8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</row>
    <row r="67" customFormat="false" ht="13.2" hidden="false" customHeight="false" outlineLevel="0" collapsed="false">
      <c r="B67" s="53"/>
      <c r="C67" s="83"/>
      <c r="D67" s="83"/>
      <c r="E67" s="83"/>
      <c r="F67" s="83"/>
      <c r="G67" s="83"/>
      <c r="H67" s="83"/>
      <c r="I67" s="83"/>
      <c r="J67" s="83"/>
      <c r="K67" s="83"/>
      <c r="L67" s="53"/>
      <c r="M67" s="53"/>
      <c r="N67" s="53"/>
      <c r="O67" s="83"/>
      <c r="P67" s="53"/>
      <c r="Q67" s="83"/>
      <c r="R67" s="83"/>
      <c r="S67" s="8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</row>
    <row r="68" customFormat="false" ht="13.2" hidden="false" customHeight="false" outlineLevel="0" collapsed="false">
      <c r="B68" s="11"/>
      <c r="C68" s="8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11"/>
      <c r="O68" s="8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</row>
    <row r="69" customFormat="false" ht="13.2" hidden="false" customHeight="false" outlineLevel="0" collapsed="false">
      <c r="B69" s="53"/>
      <c r="C69" s="8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8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</row>
    <row r="70" customFormat="false" ht="13.2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</row>
    <row r="71" customFormat="false" ht="13.2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</row>
    <row r="72" customFormat="false" ht="13.2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</row>
    <row r="73" customFormat="false" ht="13.2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</row>
    <row r="74" customFormat="false" ht="13.2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</row>
    <row r="75" customFormat="false" ht="13.2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</row>
    <row r="76" customFormat="false" ht="13.2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</row>
    <row r="77" customFormat="false" ht="13.2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</row>
    <row r="78" customFormat="false" ht="13.2" hidden="false" customHeight="fals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</row>
    <row r="79" customFormat="false" ht="13.2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</row>
    <row r="80" customFormat="false" ht="13.2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</row>
    <row r="81" customFormat="false" ht="13.2" hidden="false" customHeight="fals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</row>
    <row r="82" customFormat="false" ht="13.2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</row>
    <row r="83" customFormat="false" ht="13.2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</row>
    <row r="84" customFormat="false" ht="13.2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</row>
    <row r="85" customFormat="false" ht="13.2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</row>
    <row r="86" customFormat="false" ht="13.2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</row>
    <row r="87" customFormat="false" ht="13.2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</row>
    <row r="88" customFormat="false" ht="13.2" hidden="false" customHeight="fals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</row>
    <row r="89" customFormat="false" ht="13.2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</row>
    <row r="90" customFormat="false" ht="13.2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</row>
    <row r="91" customFormat="false" ht="13.2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</row>
    <row r="92" customFormat="false" ht="13.2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</row>
    <row r="93" customFormat="false" ht="13.2" hidden="false" customHeight="fals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</row>
    <row r="94" customFormat="false" ht="13.2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</row>
    <row r="95" customFormat="false" ht="13.2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</row>
    <row r="96" customFormat="false" ht="13.2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</row>
    <row r="97" customFormat="false" ht="13.2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</row>
    <row r="98" customFormat="false" ht="13.2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</row>
    <row r="99" customFormat="false" ht="13.2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</row>
    <row r="100" customFormat="false" ht="13.2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</row>
    <row r="101" customFormat="false" ht="13.2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</row>
    <row r="102" customFormat="false" ht="13.2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</row>
    <row r="103" customFormat="false" ht="13.2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</row>
    <row r="104" customFormat="false" ht="13.2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</row>
    <row r="105" customFormat="false" ht="13.2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</row>
    <row r="106" customFormat="false" ht="13.2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</row>
    <row r="107" customFormat="false" ht="13.2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</row>
    <row r="108" customFormat="false" ht="13.2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</row>
    <row r="109" customFormat="false" ht="13.2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</row>
    <row r="110" customFormat="false" ht="13.2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</row>
    <row r="111" customFormat="false" ht="13.2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</row>
    <row r="112" customFormat="false" ht="13.2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</row>
    <row r="113" customFormat="false" ht="13.2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</row>
    <row r="114" customFormat="false" ht="13.2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</row>
    <row r="115" customFormat="false" ht="13.2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</row>
    <row r="116" customFormat="false" ht="13.2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</row>
    <row r="117" customFormat="false" ht="13.2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</row>
    <row r="118" customFormat="false" ht="13.2" hidden="false" customHeight="fals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</row>
    <row r="119" customFormat="false" ht="13.2" hidden="false" customHeight="fals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</row>
    <row r="120" customFormat="false" ht="13.2" hidden="false" customHeight="fals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</row>
    <row r="121" customFormat="false" ht="13.2" hidden="false" customHeight="fals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</row>
    <row r="122" customFormat="false" ht="13.2" hidden="false" customHeight="fals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</row>
    <row r="123" customFormat="false" ht="13.2" hidden="false" customHeight="fals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</row>
    <row r="124" customFormat="false" ht="13.2" hidden="false" customHeight="fals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</row>
    <row r="125" customFormat="false" ht="13.2" hidden="false" customHeight="fals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</row>
    <row r="126" customFormat="false" ht="13.2" hidden="false" customHeight="fals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</row>
    <row r="127" customFormat="false" ht="13.2" hidden="false" customHeight="fals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</row>
    <row r="128" customFormat="false" ht="13.2" hidden="false" customHeight="fals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</row>
    <row r="129" customFormat="false" ht="13.2" hidden="false" customHeight="fals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</row>
    <row r="130" customFormat="false" ht="13.2" hidden="false" customHeight="fals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</row>
    <row r="131" customFormat="false" ht="13.2" hidden="false" customHeight="fals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</row>
    <row r="132" customFormat="false" ht="13.2" hidden="false" customHeight="fals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</row>
    <row r="133" customFormat="false" ht="13.2" hidden="false" customHeight="fals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</row>
    <row r="134" customFormat="false" ht="13.2" hidden="false" customHeight="fals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</row>
    <row r="135" customFormat="false" ht="13.2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</row>
    <row r="136" customFormat="false" ht="13.2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</row>
    <row r="137" customFormat="false" ht="13.2" hidden="false" customHeight="fals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</row>
    <row r="138" customFormat="false" ht="13.2" hidden="false" customHeight="fals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</row>
    <row r="139" customFormat="false" ht="13.2" hidden="false" customHeight="fals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</row>
    <row r="140" customFormat="false" ht="13.2" hidden="false" customHeight="fals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</row>
    <row r="141" customFormat="false" ht="13.2" hidden="false" customHeight="fals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</row>
    <row r="142" customFormat="false" ht="13.2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</row>
    <row r="143" customFormat="false" ht="13.2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</row>
    <row r="144" customFormat="false" ht="13.2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</row>
    <row r="145" customFormat="false" ht="13.2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</row>
    <row r="146" customFormat="false" ht="13.2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</row>
    <row r="147" customFormat="false" ht="13.2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</row>
    <row r="148" customFormat="false" ht="13.2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</row>
    <row r="149" customFormat="false" ht="13.2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</row>
    <row r="150" customFormat="false" ht="13.2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</row>
    <row r="151" customFormat="false" ht="13.2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</row>
    <row r="152" customFormat="false" ht="13.2" hidden="false" customHeight="false" outlineLevel="0" collapsed="false">
      <c r="B152" s="53"/>
      <c r="C152" s="53"/>
      <c r="N152" s="53"/>
      <c r="O152" s="53"/>
    </row>
    <row r="153" customFormat="false" ht="13.2" hidden="false" customHeight="false" outlineLevel="0" collapsed="false">
      <c r="B153" s="53"/>
      <c r="C153" s="53"/>
      <c r="N153" s="53"/>
      <c r="O153" s="53"/>
    </row>
  </sheetData>
  <sheetProtection sheet="true" objects="true" scenarios="true"/>
  <mergeCells count="11">
    <mergeCell ref="D32:D33"/>
    <mergeCell ref="E32:E33"/>
    <mergeCell ref="D34:D35"/>
    <mergeCell ref="D36:D37"/>
    <mergeCell ref="D38:D39"/>
    <mergeCell ref="D40:D41"/>
    <mergeCell ref="D42:D43"/>
    <mergeCell ref="D44:D45"/>
    <mergeCell ref="D46:D47"/>
    <mergeCell ref="D48:D49"/>
    <mergeCell ref="D50:D51"/>
  </mergeCells>
  <conditionalFormatting sqref="D56:K56 D59:K59 D62:K62 D65:K65">
    <cfRule type="cellIs" priority="2" operator="lessThanOrEqual" aboveAverage="0" equalAverage="0" bottom="0" percent="0" rank="0" text="" dxfId="0">
      <formula>MIN(D56:D58)</formula>
    </cfRule>
  </conditionalFormatting>
  <conditionalFormatting sqref="D57:K57 D60:K60 D63:K63 D66:K66 P56:S56 P59:S59 P62:S62 P65:S65">
    <cfRule type="cellIs" priority="3" operator="lessThanOrEqual" aboveAverage="0" equalAverage="0" bottom="0" percent="0" rank="0" text="" dxfId="1">
      <formula>MIN(D56:D58)</formula>
    </cfRule>
  </conditionalFormatting>
  <conditionalFormatting sqref="D58:K58 D61:K61 D64:K64 D67:K67 P66:S66 P57:S57 P60:S60 P63:S63">
    <cfRule type="cellIs" priority="4" operator="lessThanOrEqual" aboveAverage="0" equalAverage="0" bottom="0" percent="0" rank="0" text="" dxfId="2">
      <formula>MIN(D56:D58)</formula>
    </cfRule>
  </conditionalFormatting>
  <conditionalFormatting sqref="F46:O46 F44:O44 F42:O42 F40:O40 F38:O38 F36:O36 F34:O34 F32:O32 F48:O48 F50:O50">
    <cfRule type="cellIs" priority="5" operator="lessThanOrEqual" aboveAverage="0" equalAverage="0" bottom="0" percent="0" rank="0" text="" dxfId="3">
      <formula>MIN(F46:F47)</formula>
    </cfRule>
  </conditionalFormatting>
  <conditionalFormatting sqref="F49:O49 F47:O47 F45:O45 F43:O43 F41:O41 F39:O39 F37:O37 F35:O35 F33:O33 F51:O51">
    <cfRule type="cellIs" priority="6" operator="lessThanOrEqual" aboveAverage="0" equalAverage="0" bottom="0" percent="0" rank="0" text="" dxfId="4">
      <formula>MIN(F48:F49)</formula>
    </cfRule>
  </conditionalFormatting>
  <conditionalFormatting sqref="P58:S58 P61:S61 P64:S64 P67:S67">
    <cfRule type="cellIs" priority="7" operator="lessThanOrEqual" aboveAverage="0" equalAverage="0" bottom="0" percent="0" rank="0" text="" dxfId="5">
      <formula>MIN(P55:P57)</formula>
    </cfRule>
  </conditionalFormatting>
  <conditionalFormatting sqref="F31 E32:E33">
    <cfRule type="cellIs" priority="8" operator="equal" aboveAverage="0" equalAverage="0" bottom="0" percent="0" rank="0" text="" dxfId="6">
      <formula>"BC"</formula>
    </cfRule>
  </conditionalFormatting>
  <conditionalFormatting sqref="E45 E47 E49 E51 E43 E39 E35 E37 E41">
    <cfRule type="cellIs" priority="9" operator="equal" aboveAverage="0" equalAverage="0" bottom="0" percent="0" rank="0" text="" dxfId="7">
      <formula>"x"</formula>
    </cfRule>
  </conditionalFormatting>
  <conditionalFormatting sqref="K7 K11">
    <cfRule type="expression" priority="10" aboveAverage="0" equalAverage="0" bottom="0" percent="0" rank="0" text="" dxfId="8">
      <formula>OR(K7="nein",K7="ja")</formula>
    </cfRule>
  </conditionalFormatting>
  <conditionalFormatting sqref="D13">
    <cfRule type="expression" priority="11" aboveAverage="0" equalAverage="0" bottom="0" percent="0" rank="0" text="" dxfId="9">
      <formula>OR($D$13="1.",$D$13="1",$D$13="2.",$D$13="2")</formula>
    </cfRule>
  </conditionalFormatting>
  <conditionalFormatting sqref="H14 K15">
    <cfRule type="cellIs" priority="12" operator="between" aboveAverage="0" equalAverage="0" bottom="0" percent="0" rank="0" text="" dxfId="10">
      <formula>0</formula>
      <formula>9999</formula>
    </cfRule>
  </conditionalFormatting>
  <conditionalFormatting sqref="D6">
    <cfRule type="cellIs" priority="13" operator="between" aboveAverage="0" equalAverage="0" bottom="0" percent="0" rank="0" text="" dxfId="11">
      <formula>0</formula>
      <formula>999</formula>
    </cfRule>
  </conditionalFormatting>
  <conditionalFormatting sqref="E50 E44 E46 E48 E40 E42 E34 E36 E38 G31:O31">
    <cfRule type="cellIs" priority="14" operator="equal" aboveAverage="0" equalAverage="0" bottom="0" percent="0" rank="0" text="" dxfId="12">
      <formula>"BC25"</formula>
    </cfRule>
    <cfRule type="cellIs" priority="15" operator="equal" aboveAverage="0" equalAverage="0" bottom="0" percent="0" rank="0" text="" dxfId="13">
      <formula>"BC50"</formula>
    </cfRule>
  </conditionalFormatting>
  <conditionalFormatting sqref="P8">
    <cfRule type="expression" priority="16" aboveAverage="0" equalAverage="0" bottom="0" percent="0" rank="0" text="" dxfId="14">
      <formula>(K7&lt;&gt;"nein")</formula>
    </cfRule>
  </conditionalFormatting>
  <conditionalFormatting sqref="K8">
    <cfRule type="expression" priority="17" aboveAverage="0" equalAverage="0" bottom="0" percent="0" rank="0" text="" dxfId="15">
      <formula>K7&lt;&gt;"nein"</formula>
    </cfRule>
    <cfRule type="expression" priority="18" aboveAverage="0" equalAverage="0" bottom="0" percent="0" rank="0" text="" dxfId="16">
      <formula>OR(K8="nein",K8="ja")</formula>
    </cfRule>
  </conditionalFormatting>
  <conditionalFormatting sqref="K9">
    <cfRule type="expression" priority="19" aboveAverage="0" equalAverage="0" bottom="0" percent="0" rank="0" text="" dxfId="17">
      <formula>OR($K$7="ja",$K$8="nein",AND(K10="ja",K9&lt;&gt;"ja"))</formula>
    </cfRule>
    <cfRule type="expression" priority="20" aboveAverage="0" equalAverage="0" bottom="0" percent="0" rank="0" text="" dxfId="18">
      <formula>OR(K9="nein",K9="ja")</formula>
    </cfRule>
  </conditionalFormatting>
  <conditionalFormatting sqref="K10">
    <cfRule type="expression" priority="21" aboveAverage="0" equalAverage="0" bottom="0" percent="0" rank="0" text="" dxfId="19">
      <formula>OR($K$7="ja",$K$8="nein",AND(K9="ja",K10&lt;&gt;"ja"))</formula>
    </cfRule>
    <cfRule type="expression" priority="22" aboveAverage="0" equalAverage="0" bottom="0" percent="0" rank="0" text="" dxfId="20">
      <formula>OR(K10="nein",K10="ja")</formula>
    </cfRule>
  </conditionalFormatting>
  <conditionalFormatting sqref="P9">
    <cfRule type="expression" priority="23" aboveAverage="0" equalAverage="0" bottom="0" percent="0" rank="0" text="" dxfId="21">
      <formula>OR($K$7="ja",$K$8="nein",AND(K9&lt;&gt;"ja",K10="ja"))</formula>
    </cfRule>
  </conditionalFormatting>
  <conditionalFormatting sqref="P10">
    <cfRule type="expression" priority="24" aboveAverage="0" equalAverage="0" bottom="0" percent="0" rank="0" text="" dxfId="22">
      <formula>OR($K$7="ja",$K$8="nein",AND(K10&lt;&gt;"ja",K9="ja"))</formula>
    </cfRule>
  </conditionalFormatting>
  <conditionalFormatting sqref="G19">
    <cfRule type="cellIs" priority="25" operator="equal" aboveAverage="0" equalAverage="0" bottom="0" percent="0" rank="0" text="" dxfId="23">
      <formula>0</formula>
    </cfRule>
  </conditionalFormatting>
  <conditionalFormatting sqref="K14">
    <cfRule type="expression" priority="26" aboveAverage="0" equalAverage="0" bottom="0" percent="0" rank="0" text="" dxfId="24">
      <formula>K7&lt;&gt;"nein"</formula>
    </cfRule>
    <cfRule type="cellIs" priority="27" operator="between" aboveAverage="0" equalAverage="0" bottom="0" percent="0" rank="0" text="" dxfId="25">
      <formula>0</formula>
      <formula>9999</formula>
    </cfRule>
  </conditionalFormatting>
  <conditionalFormatting sqref="K12">
    <cfRule type="expression" priority="28" aboveAverage="0" equalAverage="0" bottom="0" percent="0" rank="0" text="" dxfId="26">
      <formula>($K$11="nein")</formula>
    </cfRule>
    <cfRule type="expression" priority="29" aboveAverage="0" equalAverage="0" bottom="0" percent="0" rank="0" text="" dxfId="27">
      <formula>OR(K12="nein",K12="ja")</formula>
    </cfRule>
  </conditionalFormatting>
  <hyperlinks>
    <hyperlink ref="K15" r:id="rId1" display="http://home.arcor.de/e.lauterbach/auskunft/fpla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5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52" activeCellId="0" sqref="P5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66"/>
    <col collapsed="false" customWidth="true" hidden="false" outlineLevel="0" max="3" min="3" style="1" width="6.66"/>
    <col collapsed="false" customWidth="true" hidden="false" outlineLevel="0" max="5" min="4" style="1" width="5.32"/>
    <col collapsed="false" customWidth="true" hidden="false" outlineLevel="0" max="16" min="6" style="1" width="9.66"/>
    <col collapsed="false" customWidth="false" hidden="false" outlineLevel="0" max="257" min="17" style="1" width="8.66"/>
  </cols>
  <sheetData>
    <row r="1" customFormat="false" ht="13.2" hidden="false" customHeight="false" outlineLevel="0" collapsed="false">
      <c r="B1" s="84" t="s">
        <v>40</v>
      </c>
    </row>
    <row r="2" s="53" customFormat="true" ht="4.2" hidden="false" customHeight="true" outlineLevel="0" collapsed="false"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s="53" customFormat="true" ht="4.2" hidden="false" customHeight="true" outlineLevel="0" collapsed="false">
      <c r="B3" s="85"/>
      <c r="P3" s="54"/>
    </row>
    <row r="4" s="53" customFormat="true" ht="13.2" hidden="false" customHeight="false" outlineLevel="0" collapsed="false">
      <c r="B4" s="51"/>
      <c r="C4" s="11"/>
      <c r="P4" s="86" t="s">
        <v>41</v>
      </c>
    </row>
    <row r="5" s="53" customFormat="true" ht="7.95" hidden="false" customHeight="true" outlineLevel="0" collapsed="false">
      <c r="B5" s="51"/>
      <c r="O5" s="3"/>
      <c r="P5" s="10"/>
    </row>
    <row r="6" s="53" customFormat="true" ht="13.2" hidden="false" customHeight="false" outlineLevel="0" collapsed="false">
      <c r="B6" s="85"/>
      <c r="C6" s="87"/>
      <c r="D6" s="87"/>
      <c r="O6" s="3"/>
      <c r="P6" s="10"/>
    </row>
    <row r="7" s="53" customFormat="true" ht="13.2" hidden="false" customHeight="false" outlineLevel="0" collapsed="false">
      <c r="B7" s="85"/>
      <c r="C7" s="87"/>
      <c r="D7" s="87"/>
      <c r="J7" s="13" t="s">
        <v>8</v>
      </c>
      <c r="K7" s="15" t="str">
        <f aca="false">IF(Fahrpreis!K7="ja","ja","nein")</f>
        <v>nein</v>
      </c>
      <c r="L7" s="23"/>
      <c r="O7" s="3"/>
      <c r="P7" s="17" t="str">
        <f aca="false">IF(K7="nein","Hin- und Rückfahrt",IF(K7="ja","einfache Fahrt",""))</f>
        <v>Hin- und Rückfahrt</v>
      </c>
    </row>
    <row r="8" s="53" customFormat="true" ht="13.2" hidden="false" customHeight="false" outlineLevel="0" collapsed="false">
      <c r="B8" s="85"/>
      <c r="C8" s="87"/>
      <c r="D8" s="87"/>
      <c r="J8" s="13" t="str">
        <f aca="false">IF(K7="nein","Es wird pro Fahrtrichtung zumindest eine Teilstrecke in ICE/ IC/ EC/ IR zurückgelegt:","")</f>
        <v>Es wird pro Fahrtrichtung zumindest eine Teilstrecke in ICE/ IC/ EC/ IR zurückgelegt:</v>
      </c>
      <c r="K8" s="88" t="str">
        <f aca="false">IF(Fahrpreis!K8="nein","nein","ja")</f>
        <v>ja</v>
      </c>
      <c r="L8" s="23"/>
      <c r="O8" s="3"/>
      <c r="P8" s="17" t="str">
        <f aca="false">IF(K8="nein","nur Nahverkehr",IF(K8="ja","mit Fernverkehr",""))</f>
        <v>mit Fernverkehr</v>
      </c>
    </row>
    <row r="9" s="53" customFormat="true" ht="13.2" hidden="false" customHeight="false" outlineLevel="0" collapsed="false">
      <c r="B9" s="85"/>
      <c r="C9" s="11"/>
      <c r="D9" s="11"/>
      <c r="J9" s="89"/>
      <c r="K9" s="15"/>
      <c r="L9" s="23"/>
      <c r="O9" s="3"/>
      <c r="P9" s="90"/>
    </row>
    <row r="10" s="53" customFormat="true" ht="13.2" hidden="false" customHeight="false" outlineLevel="0" collapsed="false">
      <c r="B10" s="85"/>
      <c r="C10" s="11"/>
      <c r="D10" s="11"/>
      <c r="J10" s="89"/>
      <c r="K10" s="15"/>
      <c r="L10" s="23"/>
      <c r="O10" s="3"/>
      <c r="P10" s="90"/>
    </row>
    <row r="11" s="53" customFormat="true" ht="13.2" hidden="false" customHeight="false" outlineLevel="0" collapsed="false">
      <c r="B11" s="85"/>
      <c r="C11" s="11"/>
      <c r="D11" s="11"/>
      <c r="J11" s="13" t="s">
        <v>12</v>
      </c>
      <c r="K11" s="15" t="str">
        <f aca="false">IF(Fahrpreis!K11="nein","nein","ja")</f>
        <v>ja</v>
      </c>
      <c r="L11" s="23"/>
      <c r="O11" s="3"/>
      <c r="P11" s="17" t="str">
        <f aca="false">IF(K11="nein","ohne Reservierung",IF(K11="ja","mit Reservierung",""))</f>
        <v>mit Reservierung</v>
      </c>
    </row>
    <row r="12" s="53" customFormat="true" ht="13.2" hidden="false" customHeight="false" outlineLevel="0" collapsed="false">
      <c r="B12" s="51"/>
      <c r="J12" s="13" t="str">
        <f aca="false">IF(K11="ja","Fahrscheinkauf am Fernverkehrsautomaten oder im Internet:","")</f>
        <v>Fahrscheinkauf am Fernverkehrsautomaten oder im Internet:</v>
      </c>
      <c r="K12" s="88" t="str">
        <f aca="false">IF(Fahrpreis!K12="nein","nein","ja")</f>
        <v>nein</v>
      </c>
      <c r="M12" s="91"/>
      <c r="N12" s="91"/>
      <c r="O12" s="3"/>
      <c r="P12" s="17" t="str">
        <f aca="false">IF(K11="ja",IF(K12="ja","kostenlose Reservierung",""),"")</f>
        <v/>
      </c>
    </row>
    <row r="13" s="53" customFormat="true" ht="13.2" hidden="false" customHeight="false" outlineLevel="0" collapsed="false">
      <c r="B13" s="51"/>
      <c r="K13" s="92"/>
      <c r="M13" s="91"/>
      <c r="N13" s="91"/>
      <c r="O13" s="3"/>
      <c r="P13" s="93" t="s">
        <v>42</v>
      </c>
    </row>
    <row r="14" s="53" customFormat="true" ht="13.2" hidden="false" customHeight="false" outlineLevel="0" collapsed="false">
      <c r="B14" s="51"/>
      <c r="K14" s="92"/>
      <c r="M14" s="91"/>
      <c r="N14" s="91"/>
      <c r="O14" s="3"/>
      <c r="P14" s="93" t="s">
        <v>43</v>
      </c>
    </row>
    <row r="15" s="53" customFormat="true" ht="4.2" hidden="false" customHeight="true" outlineLevel="0" collapsed="false">
      <c r="B15" s="94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30"/>
      <c r="P15" s="31"/>
    </row>
    <row r="16" s="53" customFormat="true" ht="7.95" hidden="false" customHeight="true" outlineLevel="0" collapsed="false">
      <c r="B16" s="20"/>
      <c r="C16" s="1"/>
      <c r="D16" s="1"/>
      <c r="E16" s="1"/>
      <c r="F16" s="1"/>
      <c r="G16" s="1"/>
      <c r="H16" s="1"/>
      <c r="I16" s="1"/>
      <c r="J16" s="20"/>
      <c r="K16" s="33"/>
      <c r="L16" s="1"/>
      <c r="M16" s="1"/>
      <c r="N16" s="1"/>
      <c r="O16" s="1"/>
      <c r="P16" s="1"/>
    </row>
    <row r="17" s="53" customFormat="true" ht="4.2" hidden="false" customHeight="true" outlineLevel="0" collapsed="false">
      <c r="B17" s="34"/>
      <c r="C17" s="5"/>
      <c r="D17" s="5"/>
      <c r="E17" s="5"/>
      <c r="F17" s="5"/>
      <c r="G17" s="5"/>
      <c r="H17" s="5"/>
      <c r="I17" s="5"/>
      <c r="J17" s="36"/>
      <c r="K17" s="37"/>
      <c r="L17" s="5"/>
      <c r="M17" s="5"/>
      <c r="N17" s="5"/>
      <c r="O17" s="5"/>
      <c r="P17" s="6"/>
    </row>
    <row r="18" s="53" customFormat="true" ht="13.2" hidden="false" customHeight="false" outlineLevel="0" collapsed="false">
      <c r="B18" s="38"/>
      <c r="C18" s="13"/>
      <c r="D18" s="3"/>
      <c r="E18" s="95"/>
      <c r="F18" s="95"/>
      <c r="G18" s="96"/>
      <c r="H18" s="97"/>
      <c r="I18" s="95"/>
      <c r="J18" s="96"/>
      <c r="K18" s="3"/>
      <c r="L18" s="3"/>
      <c r="M18" s="3"/>
      <c r="N18" s="3"/>
      <c r="O18" s="3"/>
      <c r="P18" s="10"/>
    </row>
    <row r="19" s="53" customFormat="true" ht="13.2" hidden="false" customHeight="false" outlineLevel="0" collapsed="false">
      <c r="B19" s="12"/>
      <c r="C19" s="3"/>
      <c r="D19" s="3"/>
      <c r="E19" s="3"/>
      <c r="F19" s="3"/>
      <c r="G19" s="13" t="s">
        <v>44</v>
      </c>
      <c r="H19" s="98" t="n">
        <f aca="false">IF(K12="ja",0,IF(K7="ja",3,6))</f>
        <v>6</v>
      </c>
      <c r="I19" s="3" t="str">
        <f aca="false">"EUR "&amp;IF(K12="ja","(Fahrscheinkauf am Fernverkehrsautomaten oder im Internet)",IF(K$7="ja","","für Hin- und Rückfahrt"))</f>
        <v>EUR für Hin- und Rückfahrt</v>
      </c>
      <c r="J19" s="3"/>
      <c r="K19" s="3"/>
      <c r="L19" s="3"/>
      <c r="M19" s="3"/>
      <c r="N19" s="3"/>
      <c r="O19" s="3"/>
      <c r="P19" s="10"/>
    </row>
    <row r="20" s="53" customFormat="true" ht="13.2" hidden="false" customHeight="false" outlineLevel="0" collapsed="false">
      <c r="B20" s="12"/>
      <c r="C20" s="3"/>
      <c r="D20" s="3"/>
      <c r="E20" s="3"/>
      <c r="F20" s="3"/>
      <c r="G20" s="13" t="s">
        <v>45</v>
      </c>
      <c r="H20" s="98" t="n">
        <f aca="false">IF(K8="ja",18,36)</f>
        <v>18</v>
      </c>
      <c r="I20" s="3" t="str">
        <f aca="false">"EUR "&amp;IF(K$7="ja","","für Hin- und Rückfahrt")</f>
        <v>EUR für Hin- und Rückfahrt</v>
      </c>
      <c r="J20" s="3"/>
      <c r="K20" s="3"/>
      <c r="L20" s="3"/>
      <c r="M20" s="3"/>
      <c r="N20" s="3"/>
      <c r="O20" s="3"/>
      <c r="P20" s="10"/>
    </row>
    <row r="21" s="53" customFormat="true" ht="13.2" hidden="false" customHeight="false" outlineLevel="0" collapsed="false">
      <c r="B21" s="12"/>
      <c r="C21" s="3"/>
      <c r="D21" s="3"/>
      <c r="E21" s="3"/>
      <c r="F21" s="3"/>
      <c r="G21" s="50"/>
      <c r="H21" s="99"/>
      <c r="I21" s="3"/>
      <c r="J21" s="3"/>
      <c r="K21" s="3"/>
      <c r="L21" s="3"/>
      <c r="M21" s="3"/>
      <c r="N21" s="3"/>
      <c r="O21" s="3"/>
      <c r="P21" s="10"/>
    </row>
    <row r="22" s="53" customFormat="true" ht="4.2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1"/>
    </row>
    <row r="23" s="53" customFormat="true" ht="7.95" hidden="false" customHeight="true" outlineLevel="0" collapsed="false"/>
    <row r="24" s="53" customFormat="true" ht="3.9" hidden="false" customHeight="true" outlineLevel="0" collapsed="false">
      <c r="B24" s="100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2"/>
    </row>
    <row r="25" s="53" customFormat="true" ht="13.2" hidden="false" customHeight="false" outlineLevel="0" collapsed="false">
      <c r="B25" s="51"/>
      <c r="C25" s="11"/>
      <c r="D25" s="65" t="s">
        <v>46</v>
      </c>
      <c r="E25" s="103"/>
      <c r="F25" s="104"/>
      <c r="G25" s="105"/>
      <c r="H25" s="65"/>
      <c r="I25" s="65"/>
      <c r="P25" s="54"/>
    </row>
    <row r="26" s="53" customFormat="true" ht="13.2" hidden="false" customHeight="false" outlineLevel="0" collapsed="false">
      <c r="B26" s="51"/>
      <c r="C26" s="11"/>
      <c r="D26" s="71" t="s">
        <v>47</v>
      </c>
      <c r="E26" s="106"/>
      <c r="F26" s="71"/>
      <c r="G26" s="71"/>
      <c r="H26" s="71"/>
      <c r="I26" s="71"/>
      <c r="P26" s="54"/>
    </row>
    <row r="27" customFormat="false" ht="8.1" hidden="false" customHeight="true" outlineLevel="0" collapsed="false">
      <c r="B27" s="12"/>
      <c r="C27" s="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3"/>
      <c r="O27" s="3"/>
      <c r="P27" s="54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</row>
    <row r="28" customFormat="false" ht="15.6" hidden="false" customHeight="false" outlineLevel="0" collapsed="false">
      <c r="B28" s="56" t="str">
        <f aca="false">"Reservierungsentgelt "&amp;IF(K7="ja","einfache Fahrt","Hin- und Rückfahrt")</f>
        <v>Reservierungsentgelt Hin- und Rückfahrt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0"/>
    </row>
    <row r="29" customFormat="false" ht="4.2" hidden="false" customHeight="true" outlineLevel="0" collapsed="false">
      <c r="B29" s="57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0"/>
    </row>
    <row r="30" customFormat="false" ht="13.2" hidden="false" customHeight="false" outlineLevel="0" collapsed="false">
      <c r="B30" s="12"/>
      <c r="C30" s="3"/>
      <c r="D30" s="13"/>
      <c r="E30" s="34" t="s">
        <v>32</v>
      </c>
      <c r="F30" s="59" t="n">
        <v>0</v>
      </c>
      <c r="G30" s="59" t="n">
        <v>1</v>
      </c>
      <c r="H30" s="59" t="n">
        <v>2</v>
      </c>
      <c r="I30" s="59" t="n">
        <v>3</v>
      </c>
      <c r="J30" s="59" t="n">
        <v>4</v>
      </c>
      <c r="K30" s="59" t="n">
        <v>5</v>
      </c>
      <c r="L30" s="59" t="n">
        <v>6</v>
      </c>
      <c r="M30" s="59" t="n">
        <v>7</v>
      </c>
      <c r="N30" s="59" t="n">
        <v>8</v>
      </c>
      <c r="O30" s="59" t="n">
        <v>9</v>
      </c>
      <c r="P30" s="10"/>
    </row>
    <row r="31" customFormat="false" ht="13.2" hidden="false" customHeight="false" outlineLevel="0" collapsed="false">
      <c r="B31" s="12"/>
      <c r="C31" s="3"/>
      <c r="D31" s="60" t="s">
        <v>33</v>
      </c>
      <c r="E31" s="107"/>
      <c r="F31" s="108"/>
      <c r="G31" s="108"/>
      <c r="H31" s="109"/>
      <c r="I31" s="108"/>
      <c r="J31" s="108"/>
      <c r="K31" s="108"/>
      <c r="L31" s="108"/>
      <c r="M31" s="108"/>
      <c r="N31" s="108"/>
      <c r="O31" s="108"/>
      <c r="P31" s="10"/>
    </row>
    <row r="32" customFormat="false" ht="13.2" hidden="false" customHeight="false" outlineLevel="0" collapsed="false">
      <c r="B32" s="85"/>
      <c r="C32" s="53"/>
      <c r="D32" s="110" t="n">
        <v>0</v>
      </c>
      <c r="E32" s="111"/>
      <c r="F32" s="112"/>
      <c r="G32" s="113" t="n">
        <f aca="false">IF(AND($K$8="ja",$K$11="ja"),(CEILING((G$30+$D32)/5,1)-1)*2*$H$19+IF(MOD(G$30+$D32,5)&lt;&gt;1,2*$H$19,$H$19),0)</f>
        <v>6</v>
      </c>
      <c r="H32" s="113" t="n">
        <f aca="false">IF(AND($K$8="ja",$K$11="ja"),(CEILING((H$30+$D32)/5,1)-1)*2*$H$19+IF(MOD(H$30+$D32,5)&lt;&gt;1,2*$H$19,$H$19),0)</f>
        <v>12</v>
      </c>
      <c r="I32" s="113" t="n">
        <f aca="false">IF(AND($K$8="ja",$K$11="ja"),(CEILING((I$30+$D32)/5,1)-1)*2*$H$19+IF(MOD(I$30+$D32,5)&lt;&gt;1,2*$H$19,$H$19),0)</f>
        <v>12</v>
      </c>
      <c r="J32" s="113" t="n">
        <f aca="false">IF(AND($K$8="ja",$K$11="ja"),(CEILING((J$30+$D32)/5,1)-1)*2*$H$19+IF(MOD(J$30+$D32,5)&lt;&gt;1,2*$H$19,$H$19),0)</f>
        <v>12</v>
      </c>
      <c r="K32" s="113" t="n">
        <f aca="false">IF(AND($K$8="ja",$K$11="ja"),(CEILING((K$30+$D32)/5,1)-1)*2*$H$19+IF(MOD(K$30+$D32,5)&lt;&gt;1,2*$H$19,$H$19),0)</f>
        <v>12</v>
      </c>
      <c r="L32" s="113" t="n">
        <f aca="false">IF(AND($K$8="ja",$K$11="ja"),(CEILING((L$30+$D32)/5,1)-1)*2*$H$19+IF(MOD(L$30+$D32,5)&lt;&gt;1,2*$H$19,$H$19),0)</f>
        <v>18</v>
      </c>
      <c r="M32" s="113" t="n">
        <f aca="false">IF(AND($K$8="ja",$K$11="ja"),(CEILING((M$30+$D32)/5,1)-1)*2*$H$19+IF(MOD(M$30+$D32,5)&lt;&gt;1,2*$H$19,$H$19),0)</f>
        <v>24</v>
      </c>
      <c r="N32" s="113" t="n">
        <f aca="false">IF(AND($K$8="ja",$K$11="ja"),(CEILING((N$30+$D32)/5,1)-1)*2*$H$19+IF(MOD(N$30+$D32,5)&lt;&gt;1,2*$H$19,$H$19),0)</f>
        <v>24</v>
      </c>
      <c r="O32" s="113" t="n">
        <f aca="false">IF(AND($K$8="ja",$K$11="ja"),(CEILING((O$30+$D32)/5,1)-1)*2*$H$19+IF(MOD(O$30+$D32,5)&lt;&gt;1,2*$H$19,$H$19),0)</f>
        <v>24</v>
      </c>
      <c r="P32" s="10"/>
    </row>
    <row r="33" customFormat="false" ht="13.2" hidden="false" customHeight="false" outlineLevel="0" collapsed="false">
      <c r="B33" s="85"/>
      <c r="C33" s="53"/>
      <c r="D33" s="110"/>
      <c r="E33" s="111"/>
      <c r="F33" s="72"/>
      <c r="G33" s="114" t="n">
        <f aca="false">IF(OR($K$8="ja",$K$11="ja"),$H$20,0)</f>
        <v>18</v>
      </c>
      <c r="H33" s="114" t="n">
        <f aca="false">IF(OR($K$8="ja",$K$11="ja"),$H$20,0)</f>
        <v>18</v>
      </c>
      <c r="I33" s="114" t="n">
        <f aca="false">IF(OR($K$8="ja",$K$11="ja"),$H$20,0)</f>
        <v>18</v>
      </c>
      <c r="J33" s="114" t="n">
        <f aca="false">IF(OR($K$8="ja",$K$11="ja"),$H$20,0)</f>
        <v>18</v>
      </c>
      <c r="K33" s="114" t="n">
        <f aca="false">IF(OR($K$8="ja",$K$11="ja"),$H$20,0)</f>
        <v>18</v>
      </c>
      <c r="L33" s="114" t="n">
        <f aca="false">IF(OR($K$8="ja",$K$11="ja"),$H$20,0)</f>
        <v>18</v>
      </c>
      <c r="M33" s="114" t="n">
        <f aca="false">IF(OR($K$8="ja",$K$11="ja"),$H$20,0)</f>
        <v>18</v>
      </c>
      <c r="N33" s="114" t="n">
        <f aca="false">IF(OR($K$8="ja",$K$11="ja"),$H$20,0)</f>
        <v>18</v>
      </c>
      <c r="O33" s="114" t="n">
        <f aca="false">IF(OR($K$8="ja",$K$11="ja"),$H$20,0)</f>
        <v>18</v>
      </c>
      <c r="P33" s="10"/>
    </row>
    <row r="34" customFormat="false" ht="13.2" hidden="false" customHeight="false" outlineLevel="0" collapsed="false">
      <c r="B34" s="12"/>
      <c r="C34" s="3"/>
      <c r="D34" s="59" t="n">
        <v>1</v>
      </c>
      <c r="E34" s="115"/>
      <c r="F34" s="113" t="n">
        <f aca="false">IF(AND($K$8="ja",$K$11="ja"),(CEILING((F$30+$D34)/5,1)-1)*2*$H$19+IF(MOD(F$30+$D34,5)&lt;&gt;1,2*$H$19,$H$19),0)</f>
        <v>6</v>
      </c>
      <c r="G34" s="113" t="n">
        <f aca="false">IF(AND($K$8="ja",$K$11="ja"),(CEILING((G$30+$D34)/5,1)-1)*2*$H$19+IF(MOD(G$30+$D34,5)&lt;&gt;1,2*$H$19,$H$19),0)</f>
        <v>12</v>
      </c>
      <c r="H34" s="113" t="n">
        <f aca="false">IF(AND($K$8="ja",$K$11="ja"),(CEILING((H$30+$D34)/5,1)-1)*2*$H$19+IF(MOD(H$30+$D34,5)&lt;&gt;1,2*$H$19,$H$19),0)</f>
        <v>12</v>
      </c>
      <c r="I34" s="113" t="n">
        <f aca="false">IF(AND($K$8="ja",$K$11="ja"),(CEILING((I$30+$D34)/5,1)-1)*2*$H$19+IF(MOD(I$30+$D34,5)&lt;&gt;1,2*$H$19,$H$19),0)</f>
        <v>12</v>
      </c>
      <c r="J34" s="113" t="n">
        <f aca="false">IF(AND($K$8="ja",$K$11="ja"),(CEILING((J$30+$D34)/5,1)-1)*2*$H$19+IF(MOD(J$30+$D34,5)&lt;&gt;1,2*$H$19,$H$19),0)</f>
        <v>12</v>
      </c>
      <c r="K34" s="113" t="n">
        <f aca="false">IF(AND($K$8="ja",$K$11="ja"),(CEILING((K$30+$D34)/5,1)-1)*2*$H$19+IF(MOD(K$30+$D34,5)&lt;&gt;1,2*$H$19,$H$19),0)</f>
        <v>18</v>
      </c>
      <c r="L34" s="113" t="n">
        <f aca="false">IF(AND($K$8="ja",$K$11="ja"),(CEILING((L$30+$D34)/5,1)-1)*2*$H$19+IF(MOD(L$30+$D34,5)&lt;&gt;1,2*$H$19,$H$19),0)</f>
        <v>24</v>
      </c>
      <c r="M34" s="113" t="n">
        <f aca="false">IF(AND($K$8="ja",$K$11="ja"),(CEILING((M$30+$D34)/5,1)-1)*2*$H$19+IF(MOD(M$30+$D34,5)&lt;&gt;1,2*$H$19,$H$19),0)</f>
        <v>24</v>
      </c>
      <c r="N34" s="113" t="n">
        <f aca="false">IF(AND($K$8="ja",$K$11="ja"),(CEILING((N$30+$D34)/5,1)-1)*2*$H$19+IF(MOD(N$30+$D34,5)&lt;&gt;1,2*$H$19,$H$19),0)</f>
        <v>24</v>
      </c>
      <c r="O34" s="113" t="n">
        <f aca="false">IF(AND($K$8="ja",$K$11="ja"),(CEILING((O$30+$D34)/5,1)-1)*2*$H$19+IF(MOD(O$30+$D34,5)&lt;&gt;1,2*$H$19,$H$19),0)</f>
        <v>24</v>
      </c>
      <c r="P34" s="10"/>
    </row>
    <row r="35" customFormat="false" ht="13.2" hidden="false" customHeight="false" outlineLevel="0" collapsed="false">
      <c r="B35" s="12"/>
      <c r="C35" s="3"/>
      <c r="D35" s="59"/>
      <c r="E35" s="116"/>
      <c r="F35" s="114" t="n">
        <f aca="false">IF(OR($K$8="ja",$K$11="ja"),$H$20,0)</f>
        <v>18</v>
      </c>
      <c r="G35" s="114" t="n">
        <f aca="false">IF(OR($K$8="ja",$K$11="ja"),$H$20,0)</f>
        <v>18</v>
      </c>
      <c r="H35" s="114" t="n">
        <f aca="false">IF(OR($K$8="ja",$K$11="ja"),$H$20,0)</f>
        <v>18</v>
      </c>
      <c r="I35" s="114" t="n">
        <f aca="false">IF(OR($K$8="ja",$K$11="ja"),$H$20,0)</f>
        <v>18</v>
      </c>
      <c r="J35" s="114" t="n">
        <f aca="false">IF(OR($K$8="ja",$K$11="ja"),$H$20,0)</f>
        <v>18</v>
      </c>
      <c r="K35" s="114" t="n">
        <f aca="false">IF(OR($K$8="ja",$K$11="ja"),$H$20,0)</f>
        <v>18</v>
      </c>
      <c r="L35" s="114" t="n">
        <f aca="false">IF(OR($K$8="ja",$K$11="ja"),$H$20,0)</f>
        <v>18</v>
      </c>
      <c r="M35" s="114" t="n">
        <f aca="false">IF(OR($K$8="ja",$K$11="ja"),$H$20,0)</f>
        <v>18</v>
      </c>
      <c r="N35" s="114" t="n">
        <f aca="false">IF(OR($K$8="ja",$K$11="ja"),$H$20,0)</f>
        <v>18</v>
      </c>
      <c r="O35" s="114" t="n">
        <f aca="false">IF(OR($K$8="ja",$K$11="ja"),$H$20,0)</f>
        <v>18</v>
      </c>
      <c r="P35" s="10"/>
    </row>
    <row r="36" customFormat="false" ht="13.2" hidden="false" customHeight="false" outlineLevel="0" collapsed="false">
      <c r="B36" s="12"/>
      <c r="C36" s="3"/>
      <c r="D36" s="59" t="n">
        <v>2</v>
      </c>
      <c r="E36" s="115"/>
      <c r="F36" s="113" t="n">
        <f aca="false">IF(AND($K$8="ja",$K$11="ja"),(CEILING((F$30+$D36)/5,1)-1)*2*$H$19+IF(MOD(F$30+$D36,5)&lt;&gt;1,2*$H$19,$H$19),0)</f>
        <v>12</v>
      </c>
      <c r="G36" s="113" t="n">
        <f aca="false">IF(AND($K$8="ja",$K$11="ja"),(CEILING((G$30+$D36)/5,1)-1)*2*$H$19+IF(MOD(G$30+$D36,5)&lt;&gt;1,2*$H$19,$H$19),0)</f>
        <v>12</v>
      </c>
      <c r="H36" s="113" t="n">
        <f aca="false">IF(AND($K$8="ja",$K$11="ja"),(CEILING((H$30+$D36)/5,1)-1)*2*$H$19+IF(MOD(H$30+$D36,5)&lt;&gt;1,2*$H$19,$H$19),0)</f>
        <v>12</v>
      </c>
      <c r="I36" s="113" t="n">
        <f aca="false">IF(AND($K$8="ja",$K$11="ja"),(CEILING((I$30+$D36)/5,1)-1)*2*$H$19+IF(MOD(I$30+$D36,5)&lt;&gt;1,2*$H$19,$H$19),0)</f>
        <v>12</v>
      </c>
      <c r="J36" s="113" t="n">
        <f aca="false">IF(AND($K$8="ja",$K$11="ja"),(CEILING((J$30+$D36)/5,1)-1)*2*$H$19+IF(MOD(J$30+$D36,5)&lt;&gt;1,2*$H$19,$H$19),0)</f>
        <v>18</v>
      </c>
      <c r="K36" s="113" t="n">
        <f aca="false">IF(AND($K$8="ja",$K$11="ja"),(CEILING((K$30+$D36)/5,1)-1)*2*$H$19+IF(MOD(K$30+$D36,5)&lt;&gt;1,2*$H$19,$H$19),0)</f>
        <v>24</v>
      </c>
      <c r="L36" s="113" t="n">
        <f aca="false">IF(AND($K$8="ja",$K$11="ja"),(CEILING((L$30+$D36)/5,1)-1)*2*$H$19+IF(MOD(L$30+$D36,5)&lt;&gt;1,2*$H$19,$H$19),0)</f>
        <v>24</v>
      </c>
      <c r="M36" s="113" t="n">
        <f aca="false">IF(AND($K$8="ja",$K$11="ja"),(CEILING((M$30+$D36)/5,1)-1)*2*$H$19+IF(MOD(M$30+$D36,5)&lt;&gt;1,2*$H$19,$H$19),0)</f>
        <v>24</v>
      </c>
      <c r="N36" s="113" t="n">
        <f aca="false">IF(AND($K$8="ja",$K$11="ja"),(CEILING((N$30+$D36)/5,1)-1)*2*$H$19+IF(MOD(N$30+$D36,5)&lt;&gt;1,2*$H$19,$H$19),0)</f>
        <v>24</v>
      </c>
      <c r="O36" s="113" t="n">
        <f aca="false">IF(AND($K$8="ja",$K$11="ja"),(CEILING((O$30+$D36)/5,1)-1)*2*$H$19+IF(MOD(O$30+$D36,5)&lt;&gt;1,2*$H$19,$H$19),0)</f>
        <v>30</v>
      </c>
      <c r="P36" s="54"/>
      <c r="Q36" s="75"/>
      <c r="R36" s="75"/>
      <c r="S36" s="75"/>
      <c r="T36" s="75"/>
      <c r="U36" s="75"/>
    </row>
    <row r="37" customFormat="false" ht="13.2" hidden="false" customHeight="false" outlineLevel="0" collapsed="false">
      <c r="B37" s="12"/>
      <c r="C37" s="3"/>
      <c r="D37" s="59"/>
      <c r="E37" s="116"/>
      <c r="F37" s="114" t="n">
        <f aca="false">IF(OR($K$8="ja",$K$11="ja"),$H$20,0)</f>
        <v>18</v>
      </c>
      <c r="G37" s="114" t="n">
        <f aca="false">IF(OR($K$8="ja",$K$11="ja"),$H$20,0)</f>
        <v>18</v>
      </c>
      <c r="H37" s="114" t="n">
        <f aca="false">IF(OR($K$8="ja",$K$11="ja"),$H$20,0)</f>
        <v>18</v>
      </c>
      <c r="I37" s="114" t="n">
        <f aca="false">IF(OR($K$8="ja",$K$11="ja"),$H$20,0)</f>
        <v>18</v>
      </c>
      <c r="J37" s="114" t="n">
        <f aca="false">IF(OR($K$8="ja",$K$11="ja"),$H$20,0)</f>
        <v>18</v>
      </c>
      <c r="K37" s="114" t="n">
        <f aca="false">IF(OR($K$8="ja",$K$11="ja"),$H$20,0)</f>
        <v>18</v>
      </c>
      <c r="L37" s="114" t="n">
        <f aca="false">IF(OR($K$8="ja",$K$11="ja"),$H$20,0)</f>
        <v>18</v>
      </c>
      <c r="M37" s="114" t="n">
        <f aca="false">IF(OR($K$8="ja",$K$11="ja"),$H$20,0)</f>
        <v>18</v>
      </c>
      <c r="N37" s="114" t="n">
        <f aca="false">IF(OR($K$8="ja",$K$11="ja"),$H$20,0)</f>
        <v>18</v>
      </c>
      <c r="O37" s="114" t="n">
        <f aca="false">IF(OR($K$8="ja",$K$11="ja"),$H$20,0)</f>
        <v>18</v>
      </c>
      <c r="P37" s="54"/>
      <c r="Q37" s="75"/>
      <c r="R37" s="75"/>
      <c r="S37" s="75"/>
      <c r="T37" s="75"/>
      <c r="U37" s="75"/>
    </row>
    <row r="38" customFormat="false" ht="13.2" hidden="false" customHeight="false" outlineLevel="0" collapsed="false">
      <c r="B38" s="12"/>
      <c r="C38" s="3"/>
      <c r="D38" s="59" t="n">
        <v>3</v>
      </c>
      <c r="E38" s="115"/>
      <c r="F38" s="113" t="n">
        <f aca="false">IF(AND($K$8="ja",$K$11="ja"),(CEILING((F$30+$D38)/5,1)-1)*2*$H$19+IF(MOD(F$30+$D38,5)&lt;&gt;1,2*$H$19,$H$19),0)</f>
        <v>12</v>
      </c>
      <c r="G38" s="113" t="n">
        <f aca="false">IF(AND($K$8="ja",$K$11="ja"),(CEILING((G$30+$D38)/5,1)-1)*2*$H$19+IF(MOD(G$30+$D38,5)&lt;&gt;1,2*$H$19,$H$19),0)</f>
        <v>12</v>
      </c>
      <c r="H38" s="113" t="n">
        <f aca="false">IF(AND($K$8="ja",$K$11="ja"),(CEILING((H$30+$D38)/5,1)-1)*2*$H$19+IF(MOD(H$30+$D38,5)&lt;&gt;1,2*$H$19,$H$19),0)</f>
        <v>12</v>
      </c>
      <c r="I38" s="113" t="n">
        <f aca="false">IF(AND($K$8="ja",$K$11="ja"),(CEILING((I$30+$D38)/5,1)-1)*2*$H$19+IF(MOD(I$30+$D38,5)&lt;&gt;1,2*$H$19,$H$19),0)</f>
        <v>18</v>
      </c>
      <c r="J38" s="113" t="n">
        <f aca="false">IF(AND($K$8="ja",$K$11="ja"),(CEILING((J$30+$D38)/5,1)-1)*2*$H$19+IF(MOD(J$30+$D38,5)&lt;&gt;1,2*$H$19,$H$19),0)</f>
        <v>24</v>
      </c>
      <c r="K38" s="113" t="n">
        <f aca="false">IF(AND($K$8="ja",$K$11="ja"),(CEILING((K$30+$D38)/5,1)-1)*2*$H$19+IF(MOD(K$30+$D38,5)&lt;&gt;1,2*$H$19,$H$19),0)</f>
        <v>24</v>
      </c>
      <c r="L38" s="113" t="n">
        <f aca="false">IF(AND($K$8="ja",$K$11="ja"),(CEILING((L$30+$D38)/5,1)-1)*2*$H$19+IF(MOD(L$30+$D38,5)&lt;&gt;1,2*$H$19,$H$19),0)</f>
        <v>24</v>
      </c>
      <c r="M38" s="113" t="n">
        <f aca="false">IF(AND($K$8="ja",$K$11="ja"),(CEILING((M$30+$D38)/5,1)-1)*2*$H$19+IF(MOD(M$30+$D38,5)&lt;&gt;1,2*$H$19,$H$19),0)</f>
        <v>24</v>
      </c>
      <c r="N38" s="113" t="n">
        <f aca="false">IF(AND($K$8="ja",$K$11="ja"),(CEILING((N$30+$D38)/5,1)-1)*2*$H$19+IF(MOD(N$30+$D38,5)&lt;&gt;1,2*$H$19,$H$19),0)</f>
        <v>30</v>
      </c>
      <c r="O38" s="113" t="n">
        <f aca="false">IF(AND($K$8="ja",$K$11="ja"),(CEILING((O$30+$D38)/5,1)-1)*2*$H$19+IF(MOD(O$30+$D38,5)&lt;&gt;1,2*$H$19,$H$19),0)</f>
        <v>36</v>
      </c>
      <c r="P38" s="10"/>
    </row>
    <row r="39" customFormat="false" ht="13.2" hidden="false" customHeight="false" outlineLevel="0" collapsed="false">
      <c r="B39" s="12"/>
      <c r="C39" s="3"/>
      <c r="D39" s="59"/>
      <c r="E39" s="116"/>
      <c r="F39" s="114" t="n">
        <f aca="false">IF(OR($K$8="ja",$K$11="ja"),$H$20,0)</f>
        <v>18</v>
      </c>
      <c r="G39" s="114" t="n">
        <f aca="false">IF(OR($K$8="ja",$K$11="ja"),$H$20,0)</f>
        <v>18</v>
      </c>
      <c r="H39" s="114" t="n">
        <f aca="false">IF(OR($K$8="ja",$K$11="ja"),$H$20,0)</f>
        <v>18</v>
      </c>
      <c r="I39" s="114" t="n">
        <f aca="false">IF(OR($K$8="ja",$K$11="ja"),$H$20,0)</f>
        <v>18</v>
      </c>
      <c r="J39" s="114" t="n">
        <f aca="false">IF(OR($K$8="ja",$K$11="ja"),$H$20,0)</f>
        <v>18</v>
      </c>
      <c r="K39" s="114" t="n">
        <f aca="false">IF(OR($K$8="ja",$K$11="ja"),$H$20,0)</f>
        <v>18</v>
      </c>
      <c r="L39" s="114" t="n">
        <f aca="false">IF(OR($K$8="ja",$K$11="ja"),$H$20,0)</f>
        <v>18</v>
      </c>
      <c r="M39" s="114" t="n">
        <f aca="false">IF(OR($K$8="ja",$K$11="ja"),$H$20,0)</f>
        <v>18</v>
      </c>
      <c r="N39" s="114" t="n">
        <f aca="false">IF(OR($K$8="ja",$K$11="ja"),$H$20,0)</f>
        <v>18</v>
      </c>
      <c r="O39" s="114" t="n">
        <f aca="false">IF(OR($K$8="ja",$K$11="ja"),$H$20,0)</f>
        <v>18</v>
      </c>
      <c r="P39" s="10"/>
    </row>
    <row r="40" customFormat="false" ht="13.2" hidden="false" customHeight="false" outlineLevel="0" collapsed="false">
      <c r="B40" s="12"/>
      <c r="C40" s="3"/>
      <c r="D40" s="59" t="n">
        <v>4</v>
      </c>
      <c r="E40" s="115"/>
      <c r="F40" s="113" t="n">
        <f aca="false">IF(AND($K$8="ja",$K$11="ja"),(CEILING((F$30+$D40)/5,1)-1)*2*$H$19+IF(MOD(F$30+$D40,5)&lt;&gt;1,2*$H$19,$H$19),0)</f>
        <v>12</v>
      </c>
      <c r="G40" s="113" t="n">
        <f aca="false">IF(AND($K$8="ja",$K$11="ja"),(CEILING((G$30+$D40)/5,1)-1)*2*$H$19+IF(MOD(G$30+$D40,5)&lt;&gt;1,2*$H$19,$H$19),0)</f>
        <v>12</v>
      </c>
      <c r="H40" s="113" t="n">
        <f aca="false">IF(AND($K$8="ja",$K$11="ja"),(CEILING((H$30+$D40)/5,1)-1)*2*$H$19+IF(MOD(H$30+$D40,5)&lt;&gt;1,2*$H$19,$H$19),0)</f>
        <v>18</v>
      </c>
      <c r="I40" s="113" t="n">
        <f aca="false">IF(AND($K$8="ja",$K$11="ja"),(CEILING((I$30+$D40)/5,1)-1)*2*$H$19+IF(MOD(I$30+$D40,5)&lt;&gt;1,2*$H$19,$H$19),0)</f>
        <v>24</v>
      </c>
      <c r="J40" s="113" t="n">
        <f aca="false">IF(AND($K$8="ja",$K$11="ja"),(CEILING((J$30+$D40)/5,1)-1)*2*$H$19+IF(MOD(J$30+$D40,5)&lt;&gt;1,2*$H$19,$H$19),0)</f>
        <v>24</v>
      </c>
      <c r="K40" s="113" t="n">
        <f aca="false">IF(AND($K$8="ja",$K$11="ja"),(CEILING((K$30+$D40)/5,1)-1)*2*$H$19+IF(MOD(K$30+$D40,5)&lt;&gt;1,2*$H$19,$H$19),0)</f>
        <v>24</v>
      </c>
      <c r="L40" s="113" t="n">
        <f aca="false">IF(AND($K$8="ja",$K$11="ja"),(CEILING((L$30+$D40)/5,1)-1)*2*$H$19+IF(MOD(L$30+$D40,5)&lt;&gt;1,2*$H$19,$H$19),0)</f>
        <v>24</v>
      </c>
      <c r="M40" s="113" t="n">
        <f aca="false">IF(AND($K$8="ja",$K$11="ja"),(CEILING((M$30+$D40)/5,1)-1)*2*$H$19+IF(MOD(M$30+$D40,5)&lt;&gt;1,2*$H$19,$H$19),0)</f>
        <v>30</v>
      </c>
      <c r="N40" s="113" t="n">
        <f aca="false">IF(AND($K$8="ja",$K$11="ja"),(CEILING((N$30+$D40)/5,1)-1)*2*$H$19+IF(MOD(N$30+$D40,5)&lt;&gt;1,2*$H$19,$H$19),0)</f>
        <v>36</v>
      </c>
      <c r="O40" s="113" t="n">
        <f aca="false">IF(AND($K$8="ja",$K$11="ja"),(CEILING((O$30+$D40)/5,1)-1)*2*$H$19+IF(MOD(O$30+$D40,5)&lt;&gt;1,2*$H$19,$H$19),0)</f>
        <v>36</v>
      </c>
      <c r="P40" s="10"/>
    </row>
    <row r="41" customFormat="false" ht="13.2" hidden="false" customHeight="false" outlineLevel="0" collapsed="false">
      <c r="B41" s="12"/>
      <c r="C41" s="3"/>
      <c r="D41" s="59"/>
      <c r="E41" s="116"/>
      <c r="F41" s="114" t="n">
        <f aca="false">IF(OR($K$8="ja",$K$11="ja"),$H$20,0)</f>
        <v>18</v>
      </c>
      <c r="G41" s="114" t="n">
        <f aca="false">IF(OR($K$8="ja",$K$11="ja"),$H$20,0)</f>
        <v>18</v>
      </c>
      <c r="H41" s="114" t="n">
        <f aca="false">IF(OR($K$8="ja",$K$11="ja"),$H$20,0)</f>
        <v>18</v>
      </c>
      <c r="I41" s="114" t="n">
        <f aca="false">IF(OR($K$8="ja",$K$11="ja"),$H$20,0)</f>
        <v>18</v>
      </c>
      <c r="J41" s="114" t="n">
        <f aca="false">IF(OR($K$8="ja",$K$11="ja"),$H$20,0)</f>
        <v>18</v>
      </c>
      <c r="K41" s="114" t="n">
        <f aca="false">IF(OR($K$8="ja",$K$11="ja"),$H$20,0)</f>
        <v>18</v>
      </c>
      <c r="L41" s="114" t="n">
        <f aca="false">IF(OR($K$8="ja",$K$11="ja"),$H$20,0)</f>
        <v>18</v>
      </c>
      <c r="M41" s="114" t="n">
        <f aca="false">IF(OR($K$8="ja",$K$11="ja"),$H$20,0)</f>
        <v>18</v>
      </c>
      <c r="N41" s="114" t="n">
        <f aca="false">IF(OR($K$8="ja",$K$11="ja"),$H$20,0)</f>
        <v>18</v>
      </c>
      <c r="O41" s="114" t="n">
        <f aca="false">IF(OR($K$8="ja",$K$11="ja"),$H$20,0)</f>
        <v>18</v>
      </c>
      <c r="P41" s="10"/>
    </row>
    <row r="42" customFormat="false" ht="13.2" hidden="false" customHeight="false" outlineLevel="0" collapsed="false">
      <c r="B42" s="12"/>
      <c r="C42" s="3"/>
      <c r="D42" s="59" t="n">
        <v>5</v>
      </c>
      <c r="E42" s="115"/>
      <c r="F42" s="113" t="n">
        <f aca="false">IF(AND($K$8="ja",$K$11="ja"),(CEILING((F$30+$D42)/5,1)-1)*2*$H$19+IF(MOD(F$30+$D42,5)&lt;&gt;1,2*$H$19,$H$19),0)</f>
        <v>12</v>
      </c>
      <c r="G42" s="113" t="n">
        <f aca="false">IF(AND($K$8="ja",$K$11="ja"),(CEILING((G$30+$D42)/5,1)-1)*2*$H$19+IF(MOD(G$30+$D42,5)&lt;&gt;1,2*$H$19,$H$19),0)</f>
        <v>18</v>
      </c>
      <c r="H42" s="113" t="n">
        <f aca="false">IF(AND($K$8="ja",$K$11="ja"),(CEILING((H$30+$D42)/5,1)-1)*2*$H$19+IF(MOD(H$30+$D42,5)&lt;&gt;1,2*$H$19,$H$19),0)</f>
        <v>24</v>
      </c>
      <c r="I42" s="113" t="n">
        <f aca="false">IF(AND($K$8="ja",$K$11="ja"),(CEILING((I$30+$D42)/5,1)-1)*2*$H$19+IF(MOD(I$30+$D42,5)&lt;&gt;1,2*$H$19,$H$19),0)</f>
        <v>24</v>
      </c>
      <c r="J42" s="113" t="n">
        <f aca="false">IF(AND($K$8="ja",$K$11="ja"),(CEILING((J$30+$D42)/5,1)-1)*2*$H$19+IF(MOD(J$30+$D42,5)&lt;&gt;1,2*$H$19,$H$19),0)</f>
        <v>24</v>
      </c>
      <c r="K42" s="113" t="n">
        <f aca="false">IF(AND($K$8="ja",$K$11="ja"),(CEILING((K$30+$D42)/5,1)-1)*2*$H$19+IF(MOD(K$30+$D42,5)&lt;&gt;1,2*$H$19,$H$19),0)</f>
        <v>24</v>
      </c>
      <c r="L42" s="113" t="n">
        <f aca="false">IF(AND($K$8="ja",$K$11="ja"),(CEILING((L$30+$D42)/5,1)-1)*2*$H$19+IF(MOD(L$30+$D42,5)&lt;&gt;1,2*$H$19,$H$19),0)</f>
        <v>30</v>
      </c>
      <c r="M42" s="113" t="n">
        <f aca="false">IF(AND($K$8="ja",$K$11="ja"),(CEILING((M$30+$D42)/5,1)-1)*2*$H$19+IF(MOD(M$30+$D42,5)&lt;&gt;1,2*$H$19,$H$19),0)</f>
        <v>36</v>
      </c>
      <c r="N42" s="113" t="n">
        <f aca="false">IF(AND($K$8="ja",$K$11="ja"),(CEILING((N$30+$D42)/5,1)-1)*2*$H$19+IF(MOD(N$30+$D42,5)&lt;&gt;1,2*$H$19,$H$19),0)</f>
        <v>36</v>
      </c>
      <c r="O42" s="113" t="n">
        <f aca="false">IF(AND($K$8="ja",$K$11="ja"),(CEILING((O$30+$D42)/5,1)-1)*2*$H$19+IF(MOD(O$30+$D42,5)&lt;&gt;1,2*$H$19,$H$19),0)</f>
        <v>36</v>
      </c>
      <c r="P42" s="10"/>
    </row>
    <row r="43" customFormat="false" ht="13.2" hidden="false" customHeight="false" outlineLevel="0" collapsed="false">
      <c r="B43" s="12"/>
      <c r="C43" s="3"/>
      <c r="D43" s="59"/>
      <c r="E43" s="116"/>
      <c r="F43" s="114" t="n">
        <f aca="false">IF(OR($K$8="ja",$K$11="ja"),$H$20,0)</f>
        <v>18</v>
      </c>
      <c r="G43" s="114" t="n">
        <f aca="false">IF(OR($K$8="ja",$K$11="ja"),$H$20,0)</f>
        <v>18</v>
      </c>
      <c r="H43" s="114" t="n">
        <f aca="false">IF(OR($K$8="ja",$K$11="ja"),$H$20,0)</f>
        <v>18</v>
      </c>
      <c r="I43" s="114" t="n">
        <f aca="false">IF(OR($K$8="ja",$K$11="ja"),$H$20,0)</f>
        <v>18</v>
      </c>
      <c r="J43" s="114" t="n">
        <f aca="false">IF(OR($K$8="ja",$K$11="ja"),$H$20,0)</f>
        <v>18</v>
      </c>
      <c r="K43" s="114" t="n">
        <f aca="false">IF(OR($K$8="ja",$K$11="ja"),$H$20,0)</f>
        <v>18</v>
      </c>
      <c r="L43" s="114" t="n">
        <f aca="false">IF(OR($K$8="ja",$K$11="ja"),$H$20,0)</f>
        <v>18</v>
      </c>
      <c r="M43" s="114" t="n">
        <f aca="false">IF(OR($K$8="ja",$K$11="ja"),$H$20,0)</f>
        <v>18</v>
      </c>
      <c r="N43" s="114" t="n">
        <f aca="false">IF(OR($K$8="ja",$K$11="ja"),$H$20,0)</f>
        <v>18</v>
      </c>
      <c r="O43" s="114" t="n">
        <f aca="false">IF(OR($K$8="ja",$K$11="ja"),$H$20,0)</f>
        <v>18</v>
      </c>
      <c r="P43" s="10"/>
    </row>
    <row r="44" customFormat="false" ht="13.2" hidden="false" customHeight="false" outlineLevel="0" collapsed="false">
      <c r="B44" s="12"/>
      <c r="C44" s="3"/>
      <c r="D44" s="59" t="n">
        <v>6</v>
      </c>
      <c r="E44" s="115"/>
      <c r="F44" s="113" t="n">
        <f aca="false">IF(AND($K$8="ja",$K$11="ja"),(CEILING((F$30+$D44)/5,1)-1)*2*$H$19+IF(MOD(F$30+$D44,5)&lt;&gt;1,2*$H$19,$H$19),0)</f>
        <v>18</v>
      </c>
      <c r="G44" s="113" t="n">
        <f aca="false">IF(AND($K$8="ja",$K$11="ja"),(CEILING((G$30+$D44)/5,1)-1)*2*$H$19+IF(MOD(G$30+$D44,5)&lt;&gt;1,2*$H$19,$H$19),0)</f>
        <v>24</v>
      </c>
      <c r="H44" s="113" t="n">
        <f aca="false">IF(AND($K$8="ja",$K$11="ja"),(CEILING((H$30+$D44)/5,1)-1)*2*$H$19+IF(MOD(H$30+$D44,5)&lt;&gt;1,2*$H$19,$H$19),0)</f>
        <v>24</v>
      </c>
      <c r="I44" s="113" t="n">
        <f aca="false">IF(AND($K$8="ja",$K$11="ja"),(CEILING((I$30+$D44)/5,1)-1)*2*$H$19+IF(MOD(I$30+$D44,5)&lt;&gt;1,2*$H$19,$H$19),0)</f>
        <v>24</v>
      </c>
      <c r="J44" s="113" t="n">
        <f aca="false">IF(AND($K$8="ja",$K$11="ja"),(CEILING((J$30+$D44)/5,1)-1)*2*$H$19+IF(MOD(J$30+$D44,5)&lt;&gt;1,2*$H$19,$H$19),0)</f>
        <v>24</v>
      </c>
      <c r="K44" s="113" t="n">
        <f aca="false">IF(AND($K$8="ja",$K$11="ja"),(CEILING((K$30+$D44)/5,1)-1)*2*$H$19+IF(MOD(K$30+$D44,5)&lt;&gt;1,2*$H$19,$H$19),0)</f>
        <v>30</v>
      </c>
      <c r="L44" s="113" t="n">
        <f aca="false">IF(AND($K$8="ja",$K$11="ja"),(CEILING((L$30+$D44)/5,1)-1)*2*$H$19+IF(MOD(L$30+$D44,5)&lt;&gt;1,2*$H$19,$H$19),0)</f>
        <v>36</v>
      </c>
      <c r="M44" s="113" t="n">
        <f aca="false">IF(AND($K$8="ja",$K$11="ja"),(CEILING((M$30+$D44)/5,1)-1)*2*$H$19+IF(MOD(M$30+$D44,5)&lt;&gt;1,2*$H$19,$H$19),0)</f>
        <v>36</v>
      </c>
      <c r="N44" s="113" t="n">
        <f aca="false">IF(AND($K$8="ja",$K$11="ja"),(CEILING((N$30+$D44)/5,1)-1)*2*$H$19+IF(MOD(N$30+$D44,5)&lt;&gt;1,2*$H$19,$H$19),0)</f>
        <v>36</v>
      </c>
      <c r="O44" s="113" t="n">
        <f aca="false">IF(AND($K$8="ja",$K$11="ja"),(CEILING((O$30+$D44)/5,1)-1)*2*$H$19+IF(MOD(O$30+$D44,5)&lt;&gt;1,2*$H$19,$H$19),0)</f>
        <v>36</v>
      </c>
      <c r="P44" s="10"/>
    </row>
    <row r="45" customFormat="false" ht="13.2" hidden="false" customHeight="false" outlineLevel="0" collapsed="false">
      <c r="B45" s="12"/>
      <c r="C45" s="3"/>
      <c r="D45" s="59"/>
      <c r="E45" s="116"/>
      <c r="F45" s="114" t="n">
        <f aca="false">IF(OR($K$8="ja",$K$11="ja"),$H$20,0)</f>
        <v>18</v>
      </c>
      <c r="G45" s="114" t="n">
        <f aca="false">IF(OR($K$8="ja",$K$11="ja"),$H$20,0)</f>
        <v>18</v>
      </c>
      <c r="H45" s="114" t="n">
        <f aca="false">IF(OR($K$8="ja",$K$11="ja"),$H$20,0)</f>
        <v>18</v>
      </c>
      <c r="I45" s="114" t="n">
        <f aca="false">IF(OR($K$8="ja",$K$11="ja"),$H$20,0)</f>
        <v>18</v>
      </c>
      <c r="J45" s="114" t="n">
        <f aca="false">IF(OR($K$8="ja",$K$11="ja"),$H$20,0)</f>
        <v>18</v>
      </c>
      <c r="K45" s="114" t="n">
        <f aca="false">IF(OR($K$8="ja",$K$11="ja"),$H$20,0)</f>
        <v>18</v>
      </c>
      <c r="L45" s="114" t="n">
        <f aca="false">IF(OR($K$8="ja",$K$11="ja"),$H$20,0)</f>
        <v>18</v>
      </c>
      <c r="M45" s="114" t="n">
        <f aca="false">IF(OR($K$8="ja",$K$11="ja"),$H$20,0)</f>
        <v>18</v>
      </c>
      <c r="N45" s="114" t="n">
        <f aca="false">IF(OR($K$8="ja",$K$11="ja"),$H$20,0)</f>
        <v>18</v>
      </c>
      <c r="O45" s="114" t="n">
        <f aca="false">IF(OR($K$8="ja",$K$11="ja"),$H$20,0)</f>
        <v>18</v>
      </c>
      <c r="P45" s="10"/>
    </row>
    <row r="46" customFormat="false" ht="13.2" hidden="false" customHeight="false" outlineLevel="0" collapsed="false">
      <c r="B46" s="12"/>
      <c r="C46" s="3"/>
      <c r="D46" s="59" t="n">
        <v>7</v>
      </c>
      <c r="E46" s="115"/>
      <c r="F46" s="113" t="n">
        <f aca="false">IF(AND($K$8="ja",$K$11="ja"),(CEILING((F$30+$D46)/5,1)-1)*2*$H$19+IF(MOD(F$30+$D46,5)&lt;&gt;1,2*$H$19,$H$19),0)</f>
        <v>24</v>
      </c>
      <c r="G46" s="113" t="n">
        <f aca="false">IF(AND($K$8="ja",$K$11="ja"),(CEILING((G$30+$D46)/5,1)-1)*2*$H$19+IF(MOD(G$30+$D46,5)&lt;&gt;1,2*$H$19,$H$19),0)</f>
        <v>24</v>
      </c>
      <c r="H46" s="113" t="n">
        <f aca="false">IF(AND($K$8="ja",$K$11="ja"),(CEILING((H$30+$D46)/5,1)-1)*2*$H$19+IF(MOD(H$30+$D46,5)&lt;&gt;1,2*$H$19,$H$19),0)</f>
        <v>24</v>
      </c>
      <c r="I46" s="113" t="n">
        <f aca="false">IF(AND($K$8="ja",$K$11="ja"),(CEILING((I$30+$D46)/5,1)-1)*2*$H$19+IF(MOD(I$30+$D46,5)&lt;&gt;1,2*$H$19,$H$19),0)</f>
        <v>24</v>
      </c>
      <c r="J46" s="113" t="n">
        <f aca="false">IF(AND($K$8="ja",$K$11="ja"),(CEILING((J$30+$D46)/5,1)-1)*2*$H$19+IF(MOD(J$30+$D46,5)&lt;&gt;1,2*$H$19,$H$19),0)</f>
        <v>30</v>
      </c>
      <c r="K46" s="113" t="n">
        <f aca="false">IF(AND($K$8="ja",$K$11="ja"),(CEILING((K$30+$D46)/5,1)-1)*2*$H$19+IF(MOD(K$30+$D46,5)&lt;&gt;1,2*$H$19,$H$19),0)</f>
        <v>36</v>
      </c>
      <c r="L46" s="113" t="n">
        <f aca="false">IF(AND($K$8="ja",$K$11="ja"),(CEILING((L$30+$D46)/5,1)-1)*2*$H$19+IF(MOD(L$30+$D46,5)&lt;&gt;1,2*$H$19,$H$19),0)</f>
        <v>36</v>
      </c>
      <c r="M46" s="113" t="n">
        <f aca="false">IF(AND($K$8="ja",$K$11="ja"),(CEILING((M$30+$D46)/5,1)-1)*2*$H$19+IF(MOD(M$30+$D46,5)&lt;&gt;1,2*$H$19,$H$19),0)</f>
        <v>36</v>
      </c>
      <c r="N46" s="113" t="n">
        <f aca="false">IF(AND($K$8="ja",$K$11="ja"),(CEILING((N$30+$D46)/5,1)-1)*2*$H$19+IF(MOD(N$30+$D46,5)&lt;&gt;1,2*$H$19,$H$19),0)</f>
        <v>36</v>
      </c>
      <c r="O46" s="113" t="n">
        <f aca="false">IF(AND($K$8="ja",$K$11="ja"),(CEILING((O$30+$D46)/5,1)-1)*2*$H$19+IF(MOD(O$30+$D46,5)&lt;&gt;1,2*$H$19,$H$19),0)</f>
        <v>42</v>
      </c>
      <c r="P46" s="10"/>
    </row>
    <row r="47" customFormat="false" ht="13.2" hidden="false" customHeight="false" outlineLevel="0" collapsed="false">
      <c r="B47" s="12"/>
      <c r="C47" s="3"/>
      <c r="D47" s="59"/>
      <c r="E47" s="116"/>
      <c r="F47" s="114" t="n">
        <f aca="false">IF(OR($K$8="ja",$K$11="ja"),$H$20,0)</f>
        <v>18</v>
      </c>
      <c r="G47" s="114" t="n">
        <f aca="false">IF(OR($K$8="ja",$K$11="ja"),$H$20,0)</f>
        <v>18</v>
      </c>
      <c r="H47" s="114" t="n">
        <f aca="false">IF(OR($K$8="ja",$K$11="ja"),$H$20,0)</f>
        <v>18</v>
      </c>
      <c r="I47" s="114" t="n">
        <f aca="false">IF(OR($K$8="ja",$K$11="ja"),$H$20,0)</f>
        <v>18</v>
      </c>
      <c r="J47" s="114" t="n">
        <f aca="false">IF(OR($K$8="ja",$K$11="ja"),$H$20,0)</f>
        <v>18</v>
      </c>
      <c r="K47" s="114" t="n">
        <f aca="false">IF(OR($K$8="ja",$K$11="ja"),$H$20,0)</f>
        <v>18</v>
      </c>
      <c r="L47" s="114" t="n">
        <f aca="false">IF(OR($K$8="ja",$K$11="ja"),$H$20,0)</f>
        <v>18</v>
      </c>
      <c r="M47" s="114" t="n">
        <f aca="false">IF(OR($K$8="ja",$K$11="ja"),$H$20,0)</f>
        <v>18</v>
      </c>
      <c r="N47" s="114" t="n">
        <f aca="false">IF(OR($K$8="ja",$K$11="ja"),$H$20,0)</f>
        <v>18</v>
      </c>
      <c r="O47" s="114" t="n">
        <f aca="false">IF(OR($K$8="ja",$K$11="ja"),$H$20,0)</f>
        <v>18</v>
      </c>
      <c r="P47" s="10"/>
    </row>
    <row r="48" customFormat="false" ht="13.2" hidden="false" customHeight="false" outlineLevel="0" collapsed="false">
      <c r="B48" s="12"/>
      <c r="C48" s="3"/>
      <c r="D48" s="59" t="n">
        <v>8</v>
      </c>
      <c r="E48" s="115"/>
      <c r="F48" s="113" t="n">
        <f aca="false">IF(AND($K$8="ja",$K$11="ja"),(CEILING((F$30+$D48)/5,1)-1)*2*$H$19+IF(MOD(F$30+$D48,5)&lt;&gt;1,2*$H$19,$H$19),0)</f>
        <v>24</v>
      </c>
      <c r="G48" s="113" t="n">
        <f aca="false">IF(AND($K$8="ja",$K$11="ja"),(CEILING((G$30+$D48)/5,1)-1)*2*$H$19+IF(MOD(G$30+$D48,5)&lt;&gt;1,2*$H$19,$H$19),0)</f>
        <v>24</v>
      </c>
      <c r="H48" s="113" t="n">
        <f aca="false">IF(AND($K$8="ja",$K$11="ja"),(CEILING((H$30+$D48)/5,1)-1)*2*$H$19+IF(MOD(H$30+$D48,5)&lt;&gt;1,2*$H$19,$H$19),0)</f>
        <v>24</v>
      </c>
      <c r="I48" s="113" t="n">
        <f aca="false">IF(AND($K$8="ja",$K$11="ja"),(CEILING((I$30+$D48)/5,1)-1)*2*$H$19+IF(MOD(I$30+$D48,5)&lt;&gt;1,2*$H$19,$H$19),0)</f>
        <v>30</v>
      </c>
      <c r="J48" s="113" t="n">
        <f aca="false">IF(AND($K$8="ja",$K$11="ja"),(CEILING((J$30+$D48)/5,1)-1)*2*$H$19+IF(MOD(J$30+$D48,5)&lt;&gt;1,2*$H$19,$H$19),0)</f>
        <v>36</v>
      </c>
      <c r="K48" s="113" t="n">
        <f aca="false">IF(AND($K$8="ja",$K$11="ja"),(CEILING((K$30+$D48)/5,1)-1)*2*$H$19+IF(MOD(K$30+$D48,5)&lt;&gt;1,2*$H$19,$H$19),0)</f>
        <v>36</v>
      </c>
      <c r="L48" s="113" t="n">
        <f aca="false">IF(AND($K$8="ja",$K$11="ja"),(CEILING((L$30+$D48)/5,1)-1)*2*$H$19+IF(MOD(L$30+$D48,5)&lt;&gt;1,2*$H$19,$H$19),0)</f>
        <v>36</v>
      </c>
      <c r="M48" s="113" t="n">
        <f aca="false">IF(AND($K$8="ja",$K$11="ja"),(CEILING((M$30+$D48)/5,1)-1)*2*$H$19+IF(MOD(M$30+$D48,5)&lt;&gt;1,2*$H$19,$H$19),0)</f>
        <v>36</v>
      </c>
      <c r="N48" s="113" t="n">
        <f aca="false">IF(AND($K$8="ja",$K$11="ja"),(CEILING((N$30+$D48)/5,1)-1)*2*$H$19+IF(MOD(N$30+$D48,5)&lt;&gt;1,2*$H$19,$H$19),0)</f>
        <v>42</v>
      </c>
      <c r="O48" s="113" t="n">
        <f aca="false">IF(AND($K$8="ja",$K$11="ja"),(CEILING((O$30+$D48)/5,1)-1)*2*$H$19+IF(MOD(O$30+$D48,5)&lt;&gt;1,2*$H$19,$H$19),0)</f>
        <v>48</v>
      </c>
      <c r="P48" s="10"/>
    </row>
    <row r="49" customFormat="false" ht="13.2" hidden="false" customHeight="false" outlineLevel="0" collapsed="false">
      <c r="B49" s="12"/>
      <c r="C49" s="3"/>
      <c r="D49" s="59"/>
      <c r="E49" s="116"/>
      <c r="F49" s="114" t="n">
        <f aca="false">IF(OR($K$8="ja",$K$11="ja"),$H$20,0)</f>
        <v>18</v>
      </c>
      <c r="G49" s="114" t="n">
        <f aca="false">IF(OR($K$8="ja",$K$11="ja"),$H$20,0)</f>
        <v>18</v>
      </c>
      <c r="H49" s="114" t="n">
        <f aca="false">IF(OR($K$8="ja",$K$11="ja"),$H$20,0)</f>
        <v>18</v>
      </c>
      <c r="I49" s="114" t="n">
        <f aca="false">IF(OR($K$8="ja",$K$11="ja"),$H$20,0)</f>
        <v>18</v>
      </c>
      <c r="J49" s="114" t="n">
        <f aca="false">IF(OR($K$8="ja",$K$11="ja"),$H$20,0)</f>
        <v>18</v>
      </c>
      <c r="K49" s="114" t="n">
        <f aca="false">IF(OR($K$8="ja",$K$11="ja"),$H$20,0)</f>
        <v>18</v>
      </c>
      <c r="L49" s="114" t="n">
        <f aca="false">IF(OR($K$8="ja",$K$11="ja"),$H$20,0)</f>
        <v>18</v>
      </c>
      <c r="M49" s="114" t="n">
        <f aca="false">IF(OR($K$8="ja",$K$11="ja"),$H$20,0)</f>
        <v>18</v>
      </c>
      <c r="N49" s="114" t="n">
        <f aca="false">IF(OR($K$8="ja",$K$11="ja"),$H$20,0)</f>
        <v>18</v>
      </c>
      <c r="O49" s="114" t="n">
        <f aca="false">IF(OR($K$8="ja",$K$11="ja"),$H$20,0)</f>
        <v>18</v>
      </c>
      <c r="P49" s="10"/>
    </row>
    <row r="50" customFormat="false" ht="13.2" hidden="false" customHeight="false" outlineLevel="0" collapsed="false">
      <c r="B50" s="12"/>
      <c r="C50" s="3"/>
      <c r="D50" s="59" t="n">
        <v>9</v>
      </c>
      <c r="E50" s="115"/>
      <c r="F50" s="113" t="n">
        <f aca="false">IF(AND($K$8="ja",$K$11="ja"),(CEILING((F$30+$D50)/5,1)-1)*2*$H$19+IF(MOD(F$30+$D50,5)&lt;&gt;1,2*$H$19,$H$19),0)</f>
        <v>24</v>
      </c>
      <c r="G50" s="113" t="n">
        <f aca="false">IF(AND($K$8="ja",$K$11="ja"),(CEILING((G$30+$D50)/5,1)-1)*2*$H$19+IF(MOD(G$30+$D50,5)&lt;&gt;1,2*$H$19,$H$19),0)</f>
        <v>24</v>
      </c>
      <c r="H50" s="113" t="n">
        <f aca="false">IF(AND($K$8="ja",$K$11="ja"),(CEILING((H$30+$D50)/5,1)-1)*2*$H$19+IF(MOD(H$30+$D50,5)&lt;&gt;1,2*$H$19,$H$19),0)</f>
        <v>30</v>
      </c>
      <c r="I50" s="113" t="n">
        <f aca="false">IF(AND($K$8="ja",$K$11="ja"),(CEILING((I$30+$D50)/5,1)-1)*2*$H$19+IF(MOD(I$30+$D50,5)&lt;&gt;1,2*$H$19,$H$19),0)</f>
        <v>36</v>
      </c>
      <c r="J50" s="113" t="n">
        <f aca="false">IF(AND($K$8="ja",$K$11="ja"),(CEILING((J$30+$D50)/5,1)-1)*2*$H$19+IF(MOD(J$30+$D50,5)&lt;&gt;1,2*$H$19,$H$19),0)</f>
        <v>36</v>
      </c>
      <c r="K50" s="113" t="n">
        <f aca="false">IF(AND($K$8="ja",$K$11="ja"),(CEILING((K$30+$D50)/5,1)-1)*2*$H$19+IF(MOD(K$30+$D50,5)&lt;&gt;1,2*$H$19,$H$19),0)</f>
        <v>36</v>
      </c>
      <c r="L50" s="113" t="n">
        <f aca="false">IF(AND($K$8="ja",$K$11="ja"),(CEILING((L$30+$D50)/5,1)-1)*2*$H$19+IF(MOD(L$30+$D50,5)&lt;&gt;1,2*$H$19,$H$19),0)</f>
        <v>36</v>
      </c>
      <c r="M50" s="113" t="n">
        <f aca="false">IF(AND($K$8="ja",$K$11="ja"),(CEILING((M$30+$D50)/5,1)-1)*2*$H$19+IF(MOD(M$30+$D50,5)&lt;&gt;1,2*$H$19,$H$19),0)</f>
        <v>42</v>
      </c>
      <c r="N50" s="113" t="n">
        <f aca="false">IF(AND($K$8="ja",$K$11="ja"),(CEILING((N$30+$D50)/5,1)-1)*2*$H$19+IF(MOD(N$30+$D50,5)&lt;&gt;1,2*$H$19,$H$19),0)</f>
        <v>48</v>
      </c>
      <c r="O50" s="113" t="n">
        <f aca="false">IF(AND($K$8="ja",$K$11="ja"),(CEILING((O$30+$D50)/5,1)-1)*2*$H$19+IF(MOD(O$30+$D50,5)&lt;&gt;1,2*$H$19,$H$19),0)</f>
        <v>48</v>
      </c>
      <c r="P50" s="77"/>
      <c r="Q50" s="78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</row>
    <row r="51" customFormat="false" ht="13.2" hidden="false" customHeight="false" outlineLevel="0" collapsed="false">
      <c r="B51" s="12"/>
      <c r="C51" s="3"/>
      <c r="D51" s="59"/>
      <c r="E51" s="116"/>
      <c r="F51" s="114" t="n">
        <f aca="false">IF(OR($K$8="ja",$K$11="ja"),$H$20,0)</f>
        <v>18</v>
      </c>
      <c r="G51" s="114" t="n">
        <f aca="false">IF(OR($K$8="ja",$K$11="ja"),$H$20,0)</f>
        <v>18</v>
      </c>
      <c r="H51" s="114" t="n">
        <f aca="false">IF(OR($K$8="ja",$K$11="ja"),$H$20,0)</f>
        <v>18</v>
      </c>
      <c r="I51" s="114" t="n">
        <f aca="false">IF(OR($K$8="ja",$K$11="ja"),$H$20,0)</f>
        <v>18</v>
      </c>
      <c r="J51" s="114" t="n">
        <f aca="false">IF(OR($K$8="ja",$K$11="ja"),$H$20,0)</f>
        <v>18</v>
      </c>
      <c r="K51" s="114" t="n">
        <f aca="false">IF(OR($K$8="ja",$K$11="ja"),$H$20,0)</f>
        <v>18</v>
      </c>
      <c r="L51" s="114" t="n">
        <f aca="false">IF(OR($K$8="ja",$K$11="ja"),$H$20,0)</f>
        <v>18</v>
      </c>
      <c r="M51" s="114" t="n">
        <f aca="false">IF(OR($K$8="ja",$K$11="ja"),$H$20,0)</f>
        <v>18</v>
      </c>
      <c r="N51" s="114" t="n">
        <f aca="false">IF(OR($K$8="ja",$K$11="ja"),$H$20,0)</f>
        <v>18</v>
      </c>
      <c r="O51" s="114" t="n">
        <f aca="false">IF(OR($K$8="ja",$K$11="ja"),$H$20,0)</f>
        <v>18</v>
      </c>
      <c r="P51" s="54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</row>
    <row r="52" customFormat="false" ht="13.2" hidden="false" customHeight="false" outlineLevel="0" collapsed="false">
      <c r="B52" s="79"/>
      <c r="C52" s="80"/>
      <c r="D52" s="81"/>
      <c r="E52" s="81"/>
      <c r="F52" s="30"/>
      <c r="G52" s="30"/>
      <c r="H52" s="81"/>
      <c r="I52" s="81"/>
      <c r="J52" s="81"/>
      <c r="K52" s="81"/>
      <c r="L52" s="30"/>
      <c r="M52" s="81"/>
      <c r="N52" s="80"/>
      <c r="O52" s="80"/>
      <c r="P52" s="82" t="s">
        <v>39</v>
      </c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</row>
    <row r="53" customFormat="false" ht="13.2" hidden="false" customHeight="false" outlineLevel="0" collapsed="false">
      <c r="B53" s="78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78"/>
      <c r="O53" s="53"/>
      <c r="P53" s="11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</row>
    <row r="54" customFormat="false" ht="13.2" hidden="false" customHeight="false" outlineLevel="0" collapsed="false">
      <c r="B54" s="53"/>
      <c r="C54" s="53"/>
      <c r="D54" s="11"/>
      <c r="E54" s="11"/>
      <c r="F54" s="11"/>
      <c r="G54" s="11"/>
      <c r="H54" s="11"/>
      <c r="I54" s="11"/>
      <c r="J54" s="11"/>
      <c r="K54" s="11"/>
      <c r="L54" s="53"/>
      <c r="M54" s="53"/>
      <c r="N54" s="78"/>
      <c r="O54" s="53"/>
      <c r="P54" s="83"/>
      <c r="Q54" s="11"/>
      <c r="R54" s="11"/>
      <c r="S54" s="11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</row>
    <row r="55" customFormat="false" ht="13.2" hidden="false" customHeight="false" outlineLevel="0" collapsed="false">
      <c r="B55" s="11"/>
      <c r="C55" s="53"/>
      <c r="D55" s="83"/>
      <c r="E55" s="83"/>
      <c r="F55" s="83"/>
      <c r="G55" s="83"/>
      <c r="H55" s="83"/>
      <c r="I55" s="83"/>
      <c r="J55" s="83"/>
      <c r="K55" s="83"/>
      <c r="L55" s="53"/>
      <c r="M55" s="53"/>
      <c r="N55" s="11"/>
      <c r="O55" s="53"/>
      <c r="P55" s="83"/>
      <c r="Q55" s="83"/>
      <c r="R55" s="83"/>
      <c r="S55" s="8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</row>
    <row r="56" customFormat="false" ht="13.2" hidden="false" customHeight="false" outlineLevel="0" collapsed="false">
      <c r="B56" s="11"/>
      <c r="C56" s="11"/>
      <c r="D56" s="83"/>
      <c r="E56" s="83"/>
      <c r="F56" s="83"/>
      <c r="G56" s="83"/>
      <c r="H56" s="83"/>
      <c r="I56" s="83"/>
      <c r="J56" s="83"/>
      <c r="K56" s="83"/>
      <c r="L56" s="53"/>
      <c r="M56" s="53"/>
      <c r="N56" s="11"/>
      <c r="O56" s="11"/>
      <c r="P56" s="83"/>
      <c r="Q56" s="83"/>
      <c r="R56" s="83"/>
      <c r="S56" s="8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</row>
    <row r="57" customFormat="false" ht="13.2" hidden="false" customHeight="false" outlineLevel="0" collapsed="false">
      <c r="B57" s="11"/>
      <c r="C57" s="83"/>
      <c r="D57" s="83"/>
      <c r="E57" s="83"/>
      <c r="F57" s="83"/>
      <c r="G57" s="83"/>
      <c r="H57" s="83"/>
      <c r="I57" s="83"/>
      <c r="J57" s="83"/>
      <c r="K57" s="83"/>
      <c r="L57" s="53"/>
      <c r="M57" s="53"/>
      <c r="N57" s="11"/>
      <c r="O57" s="83"/>
      <c r="P57" s="83"/>
      <c r="Q57" s="83"/>
      <c r="R57" s="83"/>
      <c r="S57" s="8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</row>
    <row r="58" customFormat="false" ht="13.2" hidden="false" customHeight="false" outlineLevel="0" collapsed="false">
      <c r="B58" s="53"/>
      <c r="C58" s="83"/>
      <c r="D58" s="83"/>
      <c r="E58" s="83"/>
      <c r="F58" s="83"/>
      <c r="G58" s="83"/>
      <c r="H58" s="83"/>
      <c r="I58" s="83"/>
      <c r="J58" s="83"/>
      <c r="K58" s="83"/>
      <c r="L58" s="53"/>
      <c r="M58" s="53"/>
      <c r="N58" s="53"/>
      <c r="O58" s="83"/>
      <c r="P58" s="83"/>
      <c r="Q58" s="83"/>
      <c r="R58" s="83"/>
      <c r="S58" s="8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</row>
    <row r="59" customFormat="false" ht="13.2" hidden="false" customHeight="false" outlineLevel="0" collapsed="false">
      <c r="B59" s="11"/>
      <c r="C59" s="83"/>
      <c r="D59" s="83"/>
      <c r="E59" s="83"/>
      <c r="F59" s="83"/>
      <c r="G59" s="83"/>
      <c r="H59" s="83"/>
      <c r="I59" s="83"/>
      <c r="J59" s="83"/>
      <c r="K59" s="83"/>
      <c r="L59" s="53"/>
      <c r="M59" s="53"/>
      <c r="N59" s="11"/>
      <c r="O59" s="83"/>
      <c r="P59" s="83"/>
      <c r="Q59" s="83"/>
      <c r="R59" s="83"/>
      <c r="S59" s="8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</row>
    <row r="60" customFormat="false" ht="13.2" hidden="false" customHeight="false" outlineLevel="0" collapsed="false">
      <c r="B60" s="11"/>
      <c r="C60" s="83"/>
      <c r="D60" s="83"/>
      <c r="E60" s="83"/>
      <c r="F60" s="83"/>
      <c r="G60" s="83"/>
      <c r="H60" s="83"/>
      <c r="I60" s="83"/>
      <c r="J60" s="83"/>
      <c r="K60" s="83"/>
      <c r="L60" s="53"/>
      <c r="M60" s="53"/>
      <c r="N60" s="11"/>
      <c r="O60" s="83"/>
      <c r="P60" s="83"/>
      <c r="Q60" s="83"/>
      <c r="R60" s="83"/>
      <c r="S60" s="8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</row>
    <row r="61" customFormat="false" ht="13.2" hidden="false" customHeight="false" outlineLevel="0" collapsed="false">
      <c r="B61" s="53"/>
      <c r="C61" s="83"/>
      <c r="D61" s="83"/>
      <c r="E61" s="83"/>
      <c r="F61" s="83"/>
      <c r="G61" s="83"/>
      <c r="H61" s="83"/>
      <c r="I61" s="83"/>
      <c r="J61" s="83"/>
      <c r="K61" s="83"/>
      <c r="L61" s="53"/>
      <c r="M61" s="53"/>
      <c r="N61" s="53"/>
      <c r="O61" s="83"/>
      <c r="P61" s="83"/>
      <c r="Q61" s="83"/>
      <c r="R61" s="83"/>
      <c r="S61" s="8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</row>
    <row r="62" customFormat="false" ht="13.2" hidden="false" customHeight="false" outlineLevel="0" collapsed="false">
      <c r="B62" s="11"/>
      <c r="C62" s="83"/>
      <c r="D62" s="83"/>
      <c r="E62" s="83"/>
      <c r="F62" s="83"/>
      <c r="G62" s="83"/>
      <c r="H62" s="83"/>
      <c r="I62" s="83"/>
      <c r="J62" s="83"/>
      <c r="K62" s="83"/>
      <c r="L62" s="53"/>
      <c r="M62" s="53"/>
      <c r="N62" s="11"/>
      <c r="O62" s="83"/>
      <c r="P62" s="83"/>
      <c r="Q62" s="83"/>
      <c r="R62" s="83"/>
      <c r="S62" s="8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</row>
    <row r="63" customFormat="false" ht="13.2" hidden="false" customHeight="false" outlineLevel="0" collapsed="false">
      <c r="B63" s="11"/>
      <c r="C63" s="83"/>
      <c r="D63" s="83"/>
      <c r="E63" s="83"/>
      <c r="F63" s="83"/>
      <c r="G63" s="83"/>
      <c r="H63" s="83"/>
      <c r="I63" s="83"/>
      <c r="J63" s="83"/>
      <c r="K63" s="83"/>
      <c r="L63" s="53"/>
      <c r="M63" s="53"/>
      <c r="N63" s="11"/>
      <c r="O63" s="83"/>
      <c r="P63" s="83"/>
      <c r="Q63" s="83"/>
      <c r="R63" s="83"/>
      <c r="S63" s="8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</row>
    <row r="64" customFormat="false" ht="13.2" hidden="false" customHeight="false" outlineLevel="0" collapsed="false">
      <c r="B64" s="53"/>
      <c r="C64" s="83"/>
      <c r="D64" s="83"/>
      <c r="E64" s="83"/>
      <c r="F64" s="83"/>
      <c r="G64" s="83"/>
      <c r="H64" s="83"/>
      <c r="I64" s="83"/>
      <c r="J64" s="83"/>
      <c r="K64" s="83"/>
      <c r="L64" s="53"/>
      <c r="M64" s="53"/>
      <c r="N64" s="53"/>
      <c r="O64" s="83"/>
      <c r="P64" s="83"/>
      <c r="Q64" s="83"/>
      <c r="R64" s="83"/>
      <c r="S64" s="8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</row>
    <row r="65" customFormat="false" ht="13.2" hidden="false" customHeight="false" outlineLevel="0" collapsed="false">
      <c r="B65" s="11"/>
      <c r="C65" s="83"/>
      <c r="D65" s="83"/>
      <c r="E65" s="83"/>
      <c r="F65" s="83"/>
      <c r="G65" s="83"/>
      <c r="H65" s="83"/>
      <c r="I65" s="83"/>
      <c r="J65" s="83"/>
      <c r="K65" s="83"/>
      <c r="L65" s="53"/>
      <c r="M65" s="53"/>
      <c r="N65" s="11"/>
      <c r="O65" s="83"/>
      <c r="P65" s="83"/>
      <c r="Q65" s="83"/>
      <c r="R65" s="83"/>
      <c r="S65" s="8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</row>
    <row r="66" customFormat="false" ht="13.2" hidden="false" customHeight="false" outlineLevel="0" collapsed="false">
      <c r="B66" s="11"/>
      <c r="C66" s="83"/>
      <c r="D66" s="83"/>
      <c r="E66" s="83"/>
      <c r="F66" s="83"/>
      <c r="G66" s="83"/>
      <c r="H66" s="83"/>
      <c r="I66" s="83"/>
      <c r="J66" s="83"/>
      <c r="K66" s="83"/>
      <c r="L66" s="53"/>
      <c r="M66" s="53"/>
      <c r="N66" s="11"/>
      <c r="O66" s="83"/>
      <c r="P66" s="83"/>
      <c r="Q66" s="83"/>
      <c r="R66" s="83"/>
      <c r="S66" s="8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</row>
    <row r="67" customFormat="false" ht="13.2" hidden="false" customHeight="false" outlineLevel="0" collapsed="false">
      <c r="B67" s="53"/>
      <c r="C67" s="83"/>
      <c r="D67" s="83"/>
      <c r="E67" s="83"/>
      <c r="F67" s="83"/>
      <c r="G67" s="83"/>
      <c r="H67" s="83"/>
      <c r="I67" s="83"/>
      <c r="J67" s="83"/>
      <c r="K67" s="83"/>
      <c r="L67" s="53"/>
      <c r="M67" s="53"/>
      <c r="N67" s="53"/>
      <c r="O67" s="83"/>
      <c r="P67" s="53"/>
      <c r="Q67" s="83"/>
      <c r="R67" s="83"/>
      <c r="S67" s="8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</row>
    <row r="68" customFormat="false" ht="13.2" hidden="false" customHeight="false" outlineLevel="0" collapsed="false">
      <c r="B68" s="11"/>
      <c r="C68" s="8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11"/>
      <c r="O68" s="8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</row>
    <row r="69" customFormat="false" ht="13.2" hidden="false" customHeight="false" outlineLevel="0" collapsed="false">
      <c r="B69" s="53"/>
      <c r="C69" s="8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8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</row>
    <row r="70" customFormat="false" ht="13.2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</row>
    <row r="71" customFormat="false" ht="13.2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</row>
    <row r="72" customFormat="false" ht="13.2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</row>
    <row r="73" customFormat="false" ht="13.2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</row>
    <row r="74" customFormat="false" ht="13.2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</row>
    <row r="75" customFormat="false" ht="13.2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</row>
    <row r="76" customFormat="false" ht="13.2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</row>
    <row r="77" customFormat="false" ht="13.2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</row>
    <row r="78" customFormat="false" ht="13.2" hidden="false" customHeight="fals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</row>
    <row r="79" customFormat="false" ht="13.2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</row>
    <row r="80" customFormat="false" ht="13.2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</row>
    <row r="81" customFormat="false" ht="13.2" hidden="false" customHeight="fals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</row>
    <row r="82" customFormat="false" ht="13.2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</row>
    <row r="83" customFormat="false" ht="13.2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</row>
    <row r="84" customFormat="false" ht="13.2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</row>
    <row r="85" customFormat="false" ht="13.2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</row>
    <row r="86" customFormat="false" ht="13.2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</row>
    <row r="87" customFormat="false" ht="13.2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</row>
    <row r="88" customFormat="false" ht="13.2" hidden="false" customHeight="fals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</row>
    <row r="89" customFormat="false" ht="13.2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</row>
    <row r="90" customFormat="false" ht="13.2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</row>
    <row r="91" customFormat="false" ht="13.2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</row>
    <row r="92" customFormat="false" ht="13.2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</row>
    <row r="93" customFormat="false" ht="13.2" hidden="false" customHeight="fals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</row>
    <row r="94" customFormat="false" ht="13.2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</row>
    <row r="95" customFormat="false" ht="13.2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</row>
    <row r="96" customFormat="false" ht="13.2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</row>
    <row r="97" customFormat="false" ht="13.2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</row>
    <row r="98" customFormat="false" ht="13.2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</row>
    <row r="99" customFormat="false" ht="13.2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</row>
    <row r="100" customFormat="false" ht="13.2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</row>
    <row r="101" customFormat="false" ht="13.2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</row>
    <row r="102" customFormat="false" ht="13.2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</row>
    <row r="103" customFormat="false" ht="13.2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</row>
    <row r="104" customFormat="false" ht="13.2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</row>
    <row r="105" customFormat="false" ht="13.2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</row>
    <row r="106" customFormat="false" ht="13.2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</row>
    <row r="107" customFormat="false" ht="13.2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</row>
    <row r="108" customFormat="false" ht="13.2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</row>
    <row r="109" customFormat="false" ht="13.2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</row>
    <row r="110" customFormat="false" ht="13.2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</row>
    <row r="111" customFormat="false" ht="13.2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</row>
    <row r="112" customFormat="false" ht="13.2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</row>
    <row r="113" customFormat="false" ht="13.2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</row>
    <row r="114" customFormat="false" ht="13.2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</row>
    <row r="115" customFormat="false" ht="13.2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</row>
    <row r="116" customFormat="false" ht="13.2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</row>
    <row r="117" customFormat="false" ht="13.2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</row>
    <row r="118" customFormat="false" ht="13.2" hidden="false" customHeight="fals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</row>
    <row r="119" customFormat="false" ht="13.2" hidden="false" customHeight="fals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</row>
    <row r="120" customFormat="false" ht="13.2" hidden="false" customHeight="fals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</row>
    <row r="121" customFormat="false" ht="13.2" hidden="false" customHeight="fals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</row>
    <row r="122" customFormat="false" ht="13.2" hidden="false" customHeight="fals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</row>
    <row r="123" customFormat="false" ht="13.2" hidden="false" customHeight="fals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</row>
    <row r="124" customFormat="false" ht="13.2" hidden="false" customHeight="fals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</row>
    <row r="125" customFormat="false" ht="13.2" hidden="false" customHeight="fals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</row>
    <row r="126" customFormat="false" ht="13.2" hidden="false" customHeight="fals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</row>
    <row r="127" customFormat="false" ht="13.2" hidden="false" customHeight="fals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</row>
    <row r="128" customFormat="false" ht="13.2" hidden="false" customHeight="fals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</row>
    <row r="129" customFormat="false" ht="13.2" hidden="false" customHeight="fals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</row>
    <row r="130" customFormat="false" ht="13.2" hidden="false" customHeight="fals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</row>
    <row r="131" customFormat="false" ht="13.2" hidden="false" customHeight="fals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</row>
    <row r="132" customFormat="false" ht="13.2" hidden="false" customHeight="fals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</row>
    <row r="133" customFormat="false" ht="13.2" hidden="false" customHeight="fals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</row>
    <row r="134" customFormat="false" ht="13.2" hidden="false" customHeight="fals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</row>
    <row r="135" customFormat="false" ht="13.2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</row>
    <row r="136" customFormat="false" ht="13.2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</row>
    <row r="137" customFormat="false" ht="13.2" hidden="false" customHeight="fals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</row>
    <row r="138" customFormat="false" ht="13.2" hidden="false" customHeight="fals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</row>
    <row r="139" customFormat="false" ht="13.2" hidden="false" customHeight="fals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</row>
    <row r="140" customFormat="false" ht="13.2" hidden="false" customHeight="fals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</row>
    <row r="141" customFormat="false" ht="13.2" hidden="false" customHeight="fals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</row>
    <row r="142" customFormat="false" ht="13.2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</row>
    <row r="143" customFormat="false" ht="13.2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</row>
    <row r="144" customFormat="false" ht="13.2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</row>
    <row r="145" customFormat="false" ht="13.2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</row>
    <row r="146" customFormat="false" ht="13.2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</row>
    <row r="147" customFormat="false" ht="13.2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</row>
    <row r="148" customFormat="false" ht="13.2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</row>
    <row r="149" customFormat="false" ht="13.2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</row>
    <row r="150" customFormat="false" ht="13.2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</row>
    <row r="151" customFormat="false" ht="13.2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</row>
    <row r="152" customFormat="false" ht="13.2" hidden="false" customHeight="false" outlineLevel="0" collapsed="false">
      <c r="B152" s="53"/>
      <c r="C152" s="53"/>
      <c r="N152" s="53"/>
      <c r="O152" s="53"/>
    </row>
    <row r="153" customFormat="false" ht="13.2" hidden="false" customHeight="false" outlineLevel="0" collapsed="false">
      <c r="B153" s="53"/>
      <c r="C153" s="53"/>
      <c r="N153" s="53"/>
      <c r="O153" s="53"/>
    </row>
  </sheetData>
  <sheetProtection sheet="true" objects="true" scenarios="true"/>
  <mergeCells count="11">
    <mergeCell ref="D32:D33"/>
    <mergeCell ref="E32:E33"/>
    <mergeCell ref="D34:D35"/>
    <mergeCell ref="D36:D37"/>
    <mergeCell ref="D38:D39"/>
    <mergeCell ref="D40:D41"/>
    <mergeCell ref="D42:D43"/>
    <mergeCell ref="D44:D45"/>
    <mergeCell ref="D46:D47"/>
    <mergeCell ref="D48:D49"/>
    <mergeCell ref="D50:D51"/>
  </mergeCells>
  <conditionalFormatting sqref="D56:K56 D59:K59 D62:K62 D65:K65">
    <cfRule type="cellIs" priority="2" operator="lessThanOrEqual" aboveAverage="0" equalAverage="0" bottom="0" percent="0" rank="0" text="" dxfId="28">
      <formula>MIN(D56:D58)</formula>
    </cfRule>
  </conditionalFormatting>
  <conditionalFormatting sqref="D57:K57 D60:K60 D63:K63 D66:K66 P56:S56 P59:S59 P62:S62 P65:S65">
    <cfRule type="cellIs" priority="3" operator="lessThanOrEqual" aboveAverage="0" equalAverage="0" bottom="0" percent="0" rank="0" text="" dxfId="29">
      <formula>MIN(D56:D58)</formula>
    </cfRule>
  </conditionalFormatting>
  <conditionalFormatting sqref="D58:K58 D61:K61 D64:K64 D67:K67 P66:S66 P57:S57 P60:S60 P63:S63">
    <cfRule type="cellIs" priority="4" operator="lessThanOrEqual" aboveAverage="0" equalAverage="0" bottom="0" percent="0" rank="0" text="" dxfId="30">
      <formula>MIN(D56:D58)</formula>
    </cfRule>
  </conditionalFormatting>
  <conditionalFormatting sqref="F50:O50 F42:O42 F40:O40 F36:O36 F38:O38 F34:O34 F32:O32 F48:O48 F46:O46 F44:O44">
    <cfRule type="cellIs" priority="5" operator="lessThanOrEqual" aboveAverage="0" equalAverage="0" bottom="0" percent="0" rank="0" text="" dxfId="31">
      <formula>MIN(F50:F51)</formula>
    </cfRule>
  </conditionalFormatting>
  <conditionalFormatting sqref="F49:O49 F41:O41 F39:O39 F35:O35 F33:O33 F37:O37 F47:O47 F45:O45 F43:O43 F51:O51">
    <cfRule type="cellIs" priority="6" operator="lessThanOrEqual" aboveAverage="0" equalAverage="0" bottom="0" percent="0" rank="0" text="" dxfId="32">
      <formula>MIN(F48:F49)</formula>
    </cfRule>
  </conditionalFormatting>
  <conditionalFormatting sqref="P58:S58 P61:S61 P64:S64 P67:S67">
    <cfRule type="cellIs" priority="7" operator="lessThanOrEqual" aboveAverage="0" equalAverage="0" bottom="0" percent="0" rank="0" text="" dxfId="33">
      <formula>MIN(P55:P57)</formula>
    </cfRule>
  </conditionalFormatting>
  <conditionalFormatting sqref="E32:E34 E36 E38 E40 E42 E44 E46 E50 E48 F31:O31">
    <cfRule type="cellIs" priority="8" operator="equal" aboveAverage="0" equalAverage="0" bottom="0" percent="0" rank="0" text="" dxfId="34">
      <formula>"BC"</formula>
    </cfRule>
  </conditionalFormatting>
  <conditionalFormatting sqref="E39 E35 E37 E41 E43 E45 E47 E49 E51">
    <cfRule type="cellIs" priority="9" operator="equal" aboveAverage="0" equalAverage="0" bottom="0" percent="0" rank="0" text="" dxfId="35">
      <formula>"x"</formula>
    </cfRule>
  </conditionalFormatting>
  <conditionalFormatting sqref="P9:P10">
    <cfRule type="expression" priority="10" aboveAverage="0" equalAverage="0" bottom="0" percent="0" rank="0" text="" dxfId="36">
      <formula>OR($K$7="ja",$K$8="nein")</formula>
    </cfRule>
  </conditionalFormatting>
  <conditionalFormatting sqref="P8">
    <cfRule type="expression" priority="11" aboveAverage="0" equalAverage="0" bottom="0" percent="0" rank="0" text="" dxfId="37">
      <formula>(K7&lt;&gt;"nein")</formula>
    </cfRule>
  </conditionalFormatting>
  <conditionalFormatting sqref="K8">
    <cfRule type="expression" priority="12" aboveAverage="0" equalAverage="0" bottom="0" percent="0" rank="0" text="" dxfId="38">
      <formula>K7&lt;&gt;"nein"</formula>
    </cfRule>
  </conditionalFormatting>
  <conditionalFormatting sqref="K12">
    <cfRule type="expression" priority="13" aboveAverage="0" equalAverage="0" bottom="0" percent="0" rank="0" text="" dxfId="39">
      <formula>($K$11="nein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51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5" activeCellId="0" sqref="P105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66"/>
    <col collapsed="false" customWidth="true" hidden="false" outlineLevel="0" max="3" min="3" style="1" width="6.66"/>
    <col collapsed="false" customWidth="true" hidden="false" outlineLevel="0" max="5" min="4" style="1" width="5.32"/>
    <col collapsed="false" customWidth="true" hidden="false" outlineLevel="0" max="16" min="6" style="1" width="9.66"/>
    <col collapsed="false" customWidth="false" hidden="false" outlineLevel="0" max="257" min="17" style="1" width="8.66"/>
  </cols>
  <sheetData>
    <row r="1" customFormat="false" ht="13.2" hidden="false" customHeight="false" outlineLevel="0" collapsed="false">
      <c r="B1" s="84" t="s">
        <v>48</v>
      </c>
    </row>
    <row r="2" customFormat="false" ht="4.2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8.1" hidden="false" customHeight="true" outlineLevel="0" collapsed="false">
      <c r="B3" s="100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6"/>
    </row>
    <row r="4" customFormat="false" ht="13.2" hidden="false" customHeight="false" outlineLevel="0" collapsed="false">
      <c r="B4" s="51"/>
      <c r="C4" s="11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86" t="s">
        <v>41</v>
      </c>
    </row>
    <row r="5" customFormat="false" ht="3.9" hidden="false" customHeight="true" outlineLevel="0" collapsed="false">
      <c r="B5" s="51"/>
      <c r="C5" s="11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10"/>
    </row>
    <row r="6" customFormat="false" ht="13.2" hidden="false" customHeight="false" outlineLevel="0" collapsed="false">
      <c r="B6" s="85"/>
      <c r="C6" s="89" t="s">
        <v>6</v>
      </c>
      <c r="D6" s="87" t="n">
        <f aca="false">Fahrpreis!D6</f>
        <v>9</v>
      </c>
      <c r="E6" s="53" t="s">
        <v>7</v>
      </c>
      <c r="H6" s="53"/>
      <c r="I6" s="53"/>
      <c r="J6" s="53"/>
      <c r="K6" s="53"/>
      <c r="L6" s="53"/>
      <c r="M6" s="53"/>
      <c r="N6" s="53"/>
      <c r="O6" s="53"/>
      <c r="P6" s="10"/>
    </row>
    <row r="7" customFormat="false" ht="13.2" hidden="false" customHeight="false" outlineLevel="0" collapsed="false">
      <c r="B7" s="85"/>
      <c r="C7" s="89"/>
      <c r="D7" s="87"/>
      <c r="E7" s="87"/>
      <c r="F7" s="53"/>
      <c r="G7" s="53"/>
      <c r="H7" s="53"/>
      <c r="I7" s="53"/>
      <c r="J7" s="13" t="s">
        <v>8</v>
      </c>
      <c r="K7" s="15" t="str">
        <f aca="false">IF(Fahrpreis!K7="ja","ja","nein")</f>
        <v>nein</v>
      </c>
      <c r="L7" s="23"/>
      <c r="N7" s="53"/>
      <c r="O7" s="53"/>
      <c r="P7" s="17" t="str">
        <f aca="false">IF(K7="nein","Hin- und Rückfahrt",IF(K7="ja","einfache Fahrt",""))</f>
        <v>Hin- und Rückfahrt</v>
      </c>
    </row>
    <row r="8" customFormat="false" ht="13.2" hidden="false" customHeight="false" outlineLevel="0" collapsed="false">
      <c r="B8" s="85"/>
      <c r="C8" s="89"/>
      <c r="D8" s="87"/>
      <c r="E8" s="87"/>
      <c r="F8" s="53"/>
      <c r="G8" s="53"/>
      <c r="H8" s="53"/>
      <c r="I8" s="53"/>
      <c r="J8" s="13" t="str">
        <f aca="false">IF(K7="nein","Es wird pro Fahrtrichtung zumindest eine Teilstrecke in ICE/ IC/ EC/ IR zurückgelegt:","")</f>
        <v>Es wird pro Fahrtrichtung zumindest eine Teilstrecke in ICE/ IC/ EC/ IR zurückgelegt:</v>
      </c>
      <c r="K8" s="88" t="str">
        <f aca="false">IF(Fahrpreis!K8="ja","ja","nein")</f>
        <v>ja</v>
      </c>
      <c r="L8" s="23"/>
      <c r="N8" s="53"/>
      <c r="O8" s="53"/>
      <c r="P8" s="17" t="str">
        <f aca="false">IF(K8="nein","nur Nahverkehr",IF(K8="ja","mit Fernverkehr",""))</f>
        <v>mit Fernverkehr</v>
      </c>
    </row>
    <row r="9" customFormat="false" ht="13.2" hidden="false" customHeight="false" outlineLevel="0" collapsed="false">
      <c r="B9" s="85"/>
      <c r="C9" s="53"/>
      <c r="D9" s="11"/>
      <c r="E9" s="11"/>
      <c r="F9" s="53"/>
      <c r="G9" s="53"/>
      <c r="H9" s="53"/>
      <c r="I9" s="53"/>
      <c r="J9" s="89" t="str">
        <f aca="false">Fahrpreis!J9</f>
        <v>Zwischen Hin- und Rückfahrt liegt ein Wochenende (Nacht Samstag/Sonntag):</v>
      </c>
      <c r="K9" s="15" t="str">
        <f aca="false">IF(AND(Fahrpreis!K7&lt;&gt;"ja",Fahrpreis!K8&lt;&gt;"nein",OR(Fahrpreis!K9="ja",Fahrpreis!K10&lt;&gt;"ja")),IF(Fahrpreis!K9="ja","ja","nein"),"")</f>
        <v>nein</v>
      </c>
      <c r="L9" s="23"/>
      <c r="N9" s="117"/>
      <c r="O9" s="53"/>
      <c r="P9" s="19" t="str">
        <f aca="false">IF(K9="nein","ohne Wochenendbindung",IF(K9="ja","mit Wochenendbindung",""))</f>
        <v>ohne Wochenendbindung</v>
      </c>
    </row>
    <row r="10" customFormat="false" ht="13.2" hidden="false" customHeight="false" outlineLevel="0" collapsed="false">
      <c r="B10" s="85"/>
      <c r="C10" s="53"/>
      <c r="D10" s="11"/>
      <c r="E10" s="11"/>
      <c r="F10" s="53"/>
      <c r="G10" s="53"/>
      <c r="H10" s="53"/>
      <c r="I10" s="53"/>
      <c r="J10" s="89" t="str">
        <f aca="false">Fahrpreis!J10</f>
        <v>Hin- und Rückfahrt erfolgen am Wochenende (Samstag oder Sonntag):</v>
      </c>
      <c r="K10" s="15" t="str">
        <f aca="false">IF(AND(Fahrpreis!K7&lt;&gt;"ja",Fahrpreis!K8&lt;&gt;"nein",OR(Fahrpreis!K10="ja",Fahrpreis!K9&lt;&gt;"ja")),IF(Fahrpreis!K10="ja","ja","nein"),"")</f>
        <v>nein</v>
      </c>
      <c r="L10" s="23"/>
      <c r="N10" s="117"/>
      <c r="O10" s="53"/>
      <c r="P10" s="19" t="str">
        <f aca="false">IF(K10="nein","ohne Wochenendbindung",IF(K10="ja","mit Wochenendbindung",""))</f>
        <v>ohne Wochenendbindung</v>
      </c>
    </row>
    <row r="11" customFormat="false" ht="13.2" hidden="false" customHeight="false" outlineLevel="0" collapsed="false">
      <c r="B11" s="85"/>
      <c r="C11" s="53"/>
      <c r="D11" s="11"/>
      <c r="E11" s="11"/>
      <c r="F11" s="53"/>
      <c r="G11" s="53"/>
      <c r="H11" s="53"/>
      <c r="I11" s="53"/>
      <c r="J11" s="13" t="s">
        <v>12</v>
      </c>
      <c r="K11" s="15" t="str">
        <f aca="false">IF(Fahrpreis!K11="nein","nein","ja")</f>
        <v>ja</v>
      </c>
      <c r="L11" s="23"/>
      <c r="N11" s="53"/>
      <c r="O11" s="53"/>
      <c r="P11" s="17" t="str">
        <f aca="false">IF(K11="nein","ohne Reservierung",IF(K11="ja","mit Reservierung",""))</f>
        <v>mit Reservierung</v>
      </c>
    </row>
    <row r="12" customFormat="false" ht="13.2" hidden="false" customHeight="false" outlineLevel="0" collapsed="false">
      <c r="B12" s="85"/>
      <c r="C12" s="53"/>
      <c r="D12" s="11"/>
      <c r="E12" s="11"/>
      <c r="F12" s="53"/>
      <c r="G12" s="53"/>
      <c r="H12" s="53"/>
      <c r="I12" s="53"/>
      <c r="J12" s="13" t="str">
        <f aca="false">IF(K11="ja","Fahrscheinkauf am Fernverkehrsautomaten oder im Internet:","")</f>
        <v>Fahrscheinkauf am Fernverkehrsautomaten oder im Internet:</v>
      </c>
      <c r="K12" s="88" t="str">
        <f aca="false">IF(Fahrpreis!K12="nein","nein","ja")</f>
        <v>nein</v>
      </c>
      <c r="L12" s="23"/>
      <c r="N12" s="53"/>
      <c r="O12" s="53"/>
      <c r="P12" s="17" t="str">
        <f aca="false">IF(K11="ja",IF(K12="ja","kostenlose Reservierung",""),"")</f>
        <v/>
      </c>
    </row>
    <row r="13" customFormat="false" ht="13.2" hidden="false" customHeight="false" outlineLevel="0" collapsed="false">
      <c r="B13" s="12"/>
      <c r="C13" s="20" t="s">
        <v>13</v>
      </c>
      <c r="D13" s="15" t="str">
        <f aca="false">IF(OR(Fahrpreis!D13="1.",Fahrpreis!D13="1"),"1.","2.")</f>
        <v>2.</v>
      </c>
      <c r="E13" s="22" t="s">
        <v>15</v>
      </c>
      <c r="F13" s="3"/>
      <c r="G13" s="3"/>
      <c r="H13" s="3"/>
      <c r="I13" s="3"/>
      <c r="J13" s="13"/>
      <c r="K13" s="15"/>
      <c r="L13" s="23"/>
      <c r="N13" s="53"/>
      <c r="O13" s="53"/>
      <c r="P13" s="10"/>
    </row>
    <row r="14" customFormat="false" ht="13.2" hidden="false" customHeight="false" outlineLevel="0" collapsed="false">
      <c r="B14" s="7"/>
      <c r="E14" s="3"/>
      <c r="F14" s="3"/>
      <c r="G14" s="118" t="str">
        <f aca="false">Fahrpreis!G14</f>
        <v>Grundpreis für eine Person in der 2. Klasse - Hinfahrt:</v>
      </c>
      <c r="H14" s="119" t="n">
        <f aca="false">Fahrpreis!H14</f>
        <v>50</v>
      </c>
      <c r="I14" s="3" t="s">
        <v>16</v>
      </c>
      <c r="J14" s="118" t="str">
        <f aca="false">Fahrpreis!J14</f>
        <v>Rückfahrt:</v>
      </c>
      <c r="K14" s="119" t="n">
        <f aca="false">IF(K7="ja","",Fahrpreis!K14)</f>
        <v>50</v>
      </c>
      <c r="L14" s="120" t="str">
        <f aca="false">Fahrpreis!L14</f>
        <v>EUR</v>
      </c>
      <c r="M14" s="118" t="s">
        <v>17</v>
      </c>
      <c r="N14" s="119" t="n">
        <f aca="false">Fahrpreis!N14</f>
        <v>100</v>
      </c>
      <c r="O14" s="120" t="s">
        <v>16</v>
      </c>
      <c r="P14" s="121"/>
    </row>
    <row r="15" customFormat="false" ht="13.2" hidden="false" customHeight="false" outlineLevel="0" collapsed="false">
      <c r="B15" s="7"/>
      <c r="E15" s="3"/>
      <c r="F15" s="3"/>
      <c r="G15" s="3"/>
      <c r="H15" s="3"/>
      <c r="I15" s="3"/>
      <c r="K15" s="119"/>
      <c r="L15" s="122"/>
      <c r="M15" s="122"/>
      <c r="N15" s="123"/>
      <c r="O15" s="123"/>
      <c r="P15" s="10"/>
    </row>
    <row r="16" customFormat="false" ht="4.2" hidden="false" customHeight="true" outlineLevel="0" collapsed="false">
      <c r="B16" s="94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31"/>
    </row>
    <row r="17" customFormat="false" ht="7.95" hidden="false" customHeight="true" outlineLevel="0" collapsed="false">
      <c r="B17" s="20"/>
      <c r="C17" s="32"/>
      <c r="K17" s="20"/>
      <c r="L17" s="33"/>
    </row>
    <row r="18" customFormat="false" ht="4.2" hidden="false" customHeight="true" outlineLevel="0" collapsed="false">
      <c r="B18" s="34"/>
      <c r="C18" s="35"/>
      <c r="D18" s="5"/>
      <c r="E18" s="5"/>
      <c r="F18" s="5"/>
      <c r="G18" s="5"/>
      <c r="H18" s="5"/>
      <c r="I18" s="5"/>
      <c r="J18" s="5"/>
      <c r="K18" s="36"/>
      <c r="L18" s="37"/>
      <c r="M18" s="5"/>
      <c r="N18" s="5"/>
      <c r="O18" s="5"/>
      <c r="P18" s="6"/>
    </row>
    <row r="19" customFormat="false" ht="13.2" hidden="false" customHeight="false" outlineLevel="0" collapsed="false">
      <c r="B19" s="38"/>
      <c r="C19" s="3"/>
      <c r="D19" s="13" t="s">
        <v>20</v>
      </c>
      <c r="E19" s="39"/>
      <c r="F19" s="40" t="str">
        <f aca="false">Fahrpreis!F19</f>
        <v>Sparpreis</v>
      </c>
      <c r="G19" s="124" t="n">
        <f aca="false">Fahrpreis!G19</f>
        <v>25</v>
      </c>
      <c r="H19" s="125" t="str">
        <f aca="false">Fahrpreis!H19</f>
        <v>(Mindestpreis 15 EUR je Richtung)</v>
      </c>
      <c r="I19" s="124"/>
      <c r="J19" s="124"/>
      <c r="K19" s="126"/>
      <c r="L19" s="96"/>
      <c r="M19" s="127"/>
      <c r="N19" s="128" t="s">
        <v>49</v>
      </c>
      <c r="O19" s="126" t="n">
        <f aca="false">Fahrpreis!O19</f>
        <v>60</v>
      </c>
      <c r="P19" s="10"/>
    </row>
    <row r="20" customFormat="false" ht="13.2" hidden="false" customHeight="false" outlineLevel="0" collapsed="false">
      <c r="B20" s="12"/>
      <c r="C20" s="50"/>
      <c r="D20" s="3"/>
      <c r="E20" s="3"/>
      <c r="F20" s="3"/>
      <c r="G20" s="13" t="s">
        <v>22</v>
      </c>
      <c r="H20" s="98" t="n">
        <f aca="false">Fahrpreis!H20</f>
        <v>37.5</v>
      </c>
      <c r="I20" s="129" t="s">
        <v>16</v>
      </c>
      <c r="J20" s="98" t="s">
        <v>23</v>
      </c>
      <c r="K20" s="98" t="n">
        <f aca="false">Fahrpreis!K20</f>
        <v>37.5</v>
      </c>
      <c r="L20" s="129" t="s">
        <v>16</v>
      </c>
      <c r="M20" s="98" t="s">
        <v>17</v>
      </c>
      <c r="N20" s="98" t="n">
        <f aca="false">Fahrpreis!N20</f>
        <v>75</v>
      </c>
      <c r="O20" s="129" t="s">
        <v>16</v>
      </c>
      <c r="P20" s="10"/>
    </row>
    <row r="21" customFormat="false" ht="13.2" hidden="false" customHeight="false" outlineLevel="0" collapsed="false">
      <c r="B21" s="12"/>
      <c r="C21" s="3"/>
      <c r="D21" s="3"/>
      <c r="E21" s="3"/>
      <c r="F21" s="3"/>
      <c r="G21" s="50" t="s">
        <v>24</v>
      </c>
      <c r="H21" s="98" t="n">
        <f aca="false">Fahrpreis!H21</f>
        <v>75</v>
      </c>
      <c r="I21" s="3" t="s">
        <v>16</v>
      </c>
      <c r="J21" s="20"/>
      <c r="K21" s="98"/>
      <c r="L21" s="20" t="s">
        <v>25</v>
      </c>
      <c r="M21" s="98" t="n">
        <f aca="false">Fahrpreis!M21</f>
        <v>100</v>
      </c>
      <c r="N21" s="129" t="s">
        <v>26</v>
      </c>
      <c r="O21" s="3"/>
      <c r="P21" s="10"/>
    </row>
    <row r="22" customFormat="false" ht="4.2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1"/>
    </row>
    <row r="23" customFormat="false" ht="7.95" hidden="false" customHeight="true" outlineLevel="0" collapsed="false">
      <c r="O23" s="3"/>
    </row>
    <row r="24" customFormat="false" ht="3.9" hidden="false" customHeight="true" outlineLevel="0" collapsed="false"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6"/>
    </row>
    <row r="25" customFormat="false" ht="13.2" hidden="false" customHeight="false" outlineLevel="0" collapsed="false">
      <c r="B25" s="51"/>
      <c r="C25" s="11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</row>
    <row r="26" customFormat="false" ht="8.1" hidden="false" customHeight="true" outlineLevel="0" collapsed="false">
      <c r="B26" s="51"/>
      <c r="C26" s="11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</row>
    <row r="27" customFormat="false" ht="15.6" hidden="false" customHeight="true" outlineLevel="0" collapsed="false">
      <c r="B27" s="56" t="str">
        <f aca="false">Fahrpreis!B28&amp;" pro Person mit Reservierungsentgelt"</f>
        <v>Fahrpreise Hin- und Rückfahrt in der 2. Klasse pro Person mit Reservierungsentgelt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</row>
    <row r="28" customFormat="false" ht="13.2" hidden="false" customHeight="true" outlineLevel="0" collapsed="false">
      <c r="B28" s="12" t="s">
        <v>50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0"/>
    </row>
    <row r="29" customFormat="false" ht="4.2" hidden="false" customHeight="true" outlineLevel="0" collapsed="false">
      <c r="B29" s="57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0"/>
    </row>
    <row r="30" customFormat="false" ht="13.2" hidden="false" customHeight="false" outlineLevel="0" collapsed="false">
      <c r="B30" s="12"/>
      <c r="C30" s="3"/>
      <c r="D30" s="13"/>
      <c r="E30" s="34" t="s">
        <v>32</v>
      </c>
      <c r="F30" s="59" t="n">
        <v>0</v>
      </c>
      <c r="G30" s="59" t="n">
        <v>1</v>
      </c>
      <c r="H30" s="59" t="n">
        <v>2</v>
      </c>
      <c r="I30" s="59" t="n">
        <v>3</v>
      </c>
      <c r="J30" s="59" t="n">
        <v>4</v>
      </c>
      <c r="K30" s="59" t="n">
        <v>5</v>
      </c>
      <c r="L30" s="59" t="n">
        <v>6</v>
      </c>
      <c r="M30" s="59" t="n">
        <v>7</v>
      </c>
      <c r="N30" s="59" t="n">
        <v>8</v>
      </c>
      <c r="O30" s="59" t="n">
        <v>9</v>
      </c>
      <c r="P30" s="10"/>
    </row>
    <row r="31" customFormat="false" ht="13.2" hidden="false" customHeight="false" outlineLevel="0" collapsed="false">
      <c r="B31" s="12"/>
      <c r="C31" s="3"/>
      <c r="D31" s="60" t="s">
        <v>33</v>
      </c>
      <c r="E31" s="107"/>
      <c r="F31" s="130" t="str">
        <f aca="false">F84</f>
        <v/>
      </c>
      <c r="G31" s="130" t="str">
        <f aca="false">G84</f>
        <v>BC50</v>
      </c>
      <c r="H31" s="130" t="str">
        <f aca="false">H84</f>
        <v>BC25</v>
      </c>
      <c r="I31" s="130" t="str">
        <f aca="false">I84</f>
        <v/>
      </c>
      <c r="J31" s="130" t="str">
        <f aca="false">J84</f>
        <v/>
      </c>
      <c r="K31" s="130" t="str">
        <f aca="false">K84</f>
        <v/>
      </c>
      <c r="L31" s="130" t="str">
        <f aca="false">L84</f>
        <v/>
      </c>
      <c r="M31" s="130" t="str">
        <f aca="false">M84</f>
        <v/>
      </c>
      <c r="N31" s="130" t="str">
        <f aca="false">N84</f>
        <v/>
      </c>
      <c r="O31" s="130" t="str">
        <f aca="false">O84</f>
        <v/>
      </c>
      <c r="P31" s="10"/>
    </row>
    <row r="32" customFormat="false" ht="13.2" hidden="false" customHeight="false" outlineLevel="0" collapsed="false">
      <c r="B32" s="64" t="s">
        <v>36</v>
      </c>
      <c r="C32" s="65"/>
      <c r="D32" s="110" t="n">
        <v>0</v>
      </c>
      <c r="E32" s="109"/>
      <c r="F32" s="112"/>
      <c r="G32" s="113" t="n">
        <f aca="false">G85/(G$30+$D32)</f>
        <v>56</v>
      </c>
      <c r="H32" s="113" t="n">
        <f aca="false">H85/(H$30+$D32)</f>
        <v>52.875</v>
      </c>
      <c r="I32" s="113" t="n">
        <f aca="false">I85/(I$30+$D32)</f>
        <v>47.75</v>
      </c>
      <c r="J32" s="113" t="n">
        <f aca="false">J85/(J$30+$D32)</f>
        <v>45.1875</v>
      </c>
      <c r="K32" s="113" t="n">
        <f aca="false">K85/(K$30+$D32)</f>
        <v>43.65</v>
      </c>
      <c r="L32" s="113" t="n">
        <f aca="false">L85/(L$30+$D32)</f>
        <v>45.7083333333333</v>
      </c>
      <c r="M32" s="113" t="n">
        <f aca="false">M85/(M$30+$D32)</f>
        <v>47.1785714285714</v>
      </c>
      <c r="N32" s="113" t="n">
        <f aca="false">N85/(N$30+$D32)</f>
        <v>47.53125</v>
      </c>
      <c r="O32" s="113" t="n">
        <f aca="false">O85/(O$30+$D32)</f>
        <v>46.4166666666667</v>
      </c>
      <c r="P32" s="10"/>
    </row>
    <row r="33" customFormat="false" ht="13.2" hidden="false" customHeight="false" outlineLevel="0" collapsed="false">
      <c r="B33" s="70" t="s">
        <v>37</v>
      </c>
      <c r="C33" s="71"/>
      <c r="D33" s="110"/>
      <c r="E33" s="109"/>
      <c r="F33" s="72"/>
      <c r="G33" s="114" t="n">
        <f aca="false">G86/(G$30+$D32)</f>
        <v>258</v>
      </c>
      <c r="H33" s="114" t="n">
        <f aca="false">H86/(H$30+$D32)</f>
        <v>129</v>
      </c>
      <c r="I33" s="114" t="n">
        <f aca="false">I86/(I$30+$D32)</f>
        <v>86</v>
      </c>
      <c r="J33" s="114" t="n">
        <f aca="false">J86/(J$30+$D32)</f>
        <v>64.5</v>
      </c>
      <c r="K33" s="114" t="n">
        <f aca="false">K86/(K$30+$D32)</f>
        <v>51.6</v>
      </c>
      <c r="L33" s="114" t="n">
        <f aca="false">L86/(L$30+$D32)</f>
        <v>43</v>
      </c>
      <c r="M33" s="114" t="n">
        <f aca="false">M86/(M$30+$D32)</f>
        <v>42.5714285714286</v>
      </c>
      <c r="N33" s="114" t="n">
        <f aca="false">N86/(N$30+$D32)</f>
        <v>42.25</v>
      </c>
      <c r="O33" s="114" t="n">
        <f aca="false">O86/(O$30+$D32)</f>
        <v>42</v>
      </c>
      <c r="P33" s="10"/>
    </row>
    <row r="34" customFormat="false" ht="13.2" hidden="false" customHeight="false" outlineLevel="0" collapsed="false">
      <c r="B34" s="12"/>
      <c r="C34" s="3"/>
      <c r="D34" s="59" t="n">
        <v>1</v>
      </c>
      <c r="E34" s="131" t="str">
        <f aca="false">E87</f>
        <v>BC25</v>
      </c>
      <c r="F34" s="113" t="n">
        <f aca="false">F87/(F$30+$D34)</f>
        <v>34.125</v>
      </c>
      <c r="G34" s="113" t="n">
        <f aca="false">G87/(G$30+$D34)</f>
        <v>31</v>
      </c>
      <c r="H34" s="113" t="n">
        <f aca="false">H87/(H$30+$D34)</f>
        <v>35.25</v>
      </c>
      <c r="I34" s="113" t="n">
        <f aca="false">I87/(I$30+$D34)</f>
        <v>35.8125</v>
      </c>
      <c r="J34" s="113" t="n">
        <f aca="false">J87/(J$30+$D34)</f>
        <v>36.15</v>
      </c>
      <c r="K34" s="113" t="n">
        <f aca="false">K87/(K$30+$D34)</f>
        <v>39.4583333333333</v>
      </c>
      <c r="L34" s="113" t="n">
        <f aca="false">L87/(L$30+$D34)</f>
        <v>40.0357142857143</v>
      </c>
      <c r="M34" s="113" t="n">
        <f aca="false">M87/(M$30+$D34)</f>
        <v>41.28125</v>
      </c>
      <c r="N34" s="113" t="n">
        <f aca="false">N87/(N$30+$D34)</f>
        <v>42.25</v>
      </c>
      <c r="O34" s="113" t="n">
        <f aca="false">O87/(O$30+$D34)</f>
        <v>41.775</v>
      </c>
      <c r="P34" s="10"/>
    </row>
    <row r="35" customFormat="false" ht="13.2" hidden="false" customHeight="false" outlineLevel="0" collapsed="false">
      <c r="B35" s="12"/>
      <c r="C35" s="3"/>
      <c r="D35" s="59"/>
      <c r="E35" s="132" t="str">
        <f aca="false">E88</f>
        <v/>
      </c>
      <c r="F35" s="114" t="n">
        <f aca="false">F88/(F$30+$D34)</f>
        <v>258</v>
      </c>
      <c r="G35" s="114" t="n">
        <f aca="false">G88/(G$30+$D34)</f>
        <v>129</v>
      </c>
      <c r="H35" s="114" t="n">
        <f aca="false">H88/(H$30+$D34)</f>
        <v>86</v>
      </c>
      <c r="I35" s="114" t="n">
        <f aca="false">I88/(I$30+$D34)</f>
        <v>64.5</v>
      </c>
      <c r="J35" s="114" t="n">
        <f aca="false">J88/(J$30+$D34)</f>
        <v>51.6</v>
      </c>
      <c r="K35" s="114" t="n">
        <f aca="false">K88/(K$30+$D34)</f>
        <v>43</v>
      </c>
      <c r="L35" s="114" t="n">
        <f aca="false">L88/(L$30+$D34)</f>
        <v>39.7142857142857</v>
      </c>
      <c r="M35" s="114" t="n">
        <f aca="false">M88/(M$30+$D34)</f>
        <v>39.75</v>
      </c>
      <c r="N35" s="114" t="n">
        <f aca="false">N88/(N$30+$D34)</f>
        <v>39.7777777777778</v>
      </c>
      <c r="O35" s="114" t="n">
        <f aca="false">O88/(O$30+$D34)</f>
        <v>39.8</v>
      </c>
      <c r="P35" s="10"/>
    </row>
    <row r="36" customFormat="false" ht="13.2" hidden="false" customHeight="false" outlineLevel="0" collapsed="false">
      <c r="B36" s="12"/>
      <c r="C36" s="3"/>
      <c r="D36" s="59" t="n">
        <v>2</v>
      </c>
      <c r="E36" s="131" t="str">
        <f aca="false">E89</f>
        <v/>
      </c>
      <c r="F36" s="113" t="n">
        <f aca="false">F89/(F$30+$D36)</f>
        <v>38.8125</v>
      </c>
      <c r="G36" s="113" t="n">
        <f aca="false">G89/(G$30+$D36)</f>
        <v>20.6666666666667</v>
      </c>
      <c r="H36" s="113" t="n">
        <f aca="false">H89/(H$30+$D36)</f>
        <v>26.4375</v>
      </c>
      <c r="I36" s="113" t="n">
        <f aca="false">I89/(I$30+$D36)</f>
        <v>28.65</v>
      </c>
      <c r="J36" s="113" t="n">
        <f aca="false">J89/(J$30+$D36)</f>
        <v>33.2083333333333</v>
      </c>
      <c r="K36" s="113" t="n">
        <f aca="false">K89/(K$30+$D36)</f>
        <v>34.6785714285714</v>
      </c>
      <c r="L36" s="113" t="n">
        <f aca="false">L89/(L$30+$D36)</f>
        <v>35.03125</v>
      </c>
      <c r="M36" s="113" t="n">
        <f aca="false">M89/(M$30+$D36)</f>
        <v>36.6944444444444</v>
      </c>
      <c r="N36" s="113" t="n">
        <f aca="false">N89/(N$30+$D36)</f>
        <v>38.025</v>
      </c>
      <c r="O36" s="113" t="n">
        <f aca="false">O89/(O$30+$D36)</f>
        <v>40.7954545454546</v>
      </c>
      <c r="P36" s="54"/>
      <c r="Q36" s="75"/>
      <c r="R36" s="75"/>
      <c r="S36" s="75"/>
      <c r="T36" s="75"/>
      <c r="U36" s="75"/>
    </row>
    <row r="37" customFormat="false" ht="13.2" hidden="false" customHeight="false" outlineLevel="0" collapsed="false">
      <c r="B37" s="12"/>
      <c r="C37" s="3"/>
      <c r="D37" s="59"/>
      <c r="E37" s="132" t="str">
        <f aca="false">E90</f>
        <v/>
      </c>
      <c r="F37" s="114" t="n">
        <f aca="false">F90/(F$30+$D36)</f>
        <v>129</v>
      </c>
      <c r="G37" s="114" t="n">
        <f aca="false">G90/(G$30+$D36)</f>
        <v>86</v>
      </c>
      <c r="H37" s="114" t="n">
        <f aca="false">H90/(H$30+$D36)</f>
        <v>64.5</v>
      </c>
      <c r="I37" s="114" t="n">
        <f aca="false">I90/(I$30+$D36)</f>
        <v>51.6</v>
      </c>
      <c r="J37" s="114" t="n">
        <f aca="false">J90/(J$30+$D36)</f>
        <v>43</v>
      </c>
      <c r="K37" s="114" t="n">
        <f aca="false">K90/(K$30+$D36)</f>
        <v>36.8571428571429</v>
      </c>
      <c r="L37" s="114" t="n">
        <f aca="false">L90/(L$30+$D36)</f>
        <v>37.25</v>
      </c>
      <c r="M37" s="114" t="n">
        <f aca="false">M90/(M$30+$D36)</f>
        <v>37.5555555555556</v>
      </c>
      <c r="N37" s="114" t="n">
        <f aca="false">N90/(N$30+$D36)</f>
        <v>37.8</v>
      </c>
      <c r="O37" s="114" t="n">
        <f aca="false">O90/(O$30+$D36)</f>
        <v>38</v>
      </c>
      <c r="P37" s="54"/>
      <c r="Q37" s="75"/>
      <c r="R37" s="75"/>
      <c r="S37" s="75"/>
      <c r="T37" s="75"/>
      <c r="U37" s="75"/>
    </row>
    <row r="38" customFormat="false" ht="13.2" hidden="false" customHeight="false" outlineLevel="0" collapsed="false">
      <c r="B38" s="12"/>
      <c r="C38" s="3"/>
      <c r="D38" s="59" t="n">
        <v>3</v>
      </c>
      <c r="E38" s="131" t="str">
        <f aca="false">E91</f>
        <v/>
      </c>
      <c r="F38" s="113" t="n">
        <f aca="false">F91/(F$30+$D38)</f>
        <v>38.375</v>
      </c>
      <c r="G38" s="113" t="n">
        <f aca="false">G91/(G$30+$D38)</f>
        <v>24.875</v>
      </c>
      <c r="H38" s="113" t="n">
        <f aca="false">H91/(H$30+$D38)</f>
        <v>28.65</v>
      </c>
      <c r="I38" s="113" t="n">
        <f aca="false">I91/(I$30+$D38)</f>
        <v>31.125</v>
      </c>
      <c r="J38" s="113" t="n">
        <f aca="false">J91/(J$30+$D38)</f>
        <v>34.6785714285714</v>
      </c>
      <c r="K38" s="113" t="n">
        <f aca="false">K91/(K$30+$D38)</f>
        <v>35.03125</v>
      </c>
      <c r="L38" s="113" t="n">
        <f aca="false">L91/(L$30+$D38)</f>
        <v>35.3055555555556</v>
      </c>
      <c r="M38" s="113" t="n">
        <f aca="false">M91/(M$30+$D38)</f>
        <v>36.775</v>
      </c>
      <c r="N38" s="113" t="n">
        <f aca="false">N91/(N$30+$D38)</f>
        <v>38.5227272727273</v>
      </c>
      <c r="O38" s="113" t="n">
        <f aca="false">O91/(O$30+$D38)</f>
        <v>41.0208333333333</v>
      </c>
      <c r="P38" s="10"/>
    </row>
    <row r="39" customFormat="false" ht="13.2" hidden="false" customHeight="false" outlineLevel="0" collapsed="false">
      <c r="B39" s="12"/>
      <c r="C39" s="3"/>
      <c r="D39" s="59"/>
      <c r="E39" s="132" t="str">
        <f aca="false">E92</f>
        <v>X</v>
      </c>
      <c r="F39" s="114" t="n">
        <f aca="false">F92/(F$30+$D38)</f>
        <v>86</v>
      </c>
      <c r="G39" s="114" t="n">
        <f aca="false">G92/(G$30+$D38)</f>
        <v>64.5</v>
      </c>
      <c r="H39" s="114" t="n">
        <f aca="false">H92/(H$30+$D38)</f>
        <v>51.6</v>
      </c>
      <c r="I39" s="114" t="n">
        <f aca="false">I92/(I$30+$D38)</f>
        <v>43</v>
      </c>
      <c r="J39" s="114" t="n">
        <f aca="false">J92/(J$30+$D38)</f>
        <v>36.8571428571429</v>
      </c>
      <c r="K39" s="114" t="n">
        <f aca="false">K92/(K$30+$D38)</f>
        <v>34.75</v>
      </c>
      <c r="L39" s="114" t="n">
        <f aca="false">L92/(L$30+$D38)</f>
        <v>35.3333333333333</v>
      </c>
      <c r="M39" s="114" t="n">
        <f aca="false">M92/(M$30+$D38)</f>
        <v>35.8</v>
      </c>
      <c r="N39" s="114" t="n">
        <f aca="false">N92/(N$30+$D38)</f>
        <v>36.1818181818182</v>
      </c>
      <c r="O39" s="114" t="n">
        <f aca="false">O92/(O$30+$D38)</f>
        <v>36.5</v>
      </c>
      <c r="P39" s="10"/>
    </row>
    <row r="40" customFormat="false" ht="13.2" hidden="false" customHeight="false" outlineLevel="0" collapsed="false">
      <c r="B40" s="12"/>
      <c r="C40" s="3"/>
      <c r="D40" s="59" t="n">
        <v>4</v>
      </c>
      <c r="E40" s="131" t="str">
        <f aca="false">E93</f>
        <v/>
      </c>
      <c r="F40" s="113" t="n">
        <f aca="false">F93/(F$30+$D40)</f>
        <v>38.15625</v>
      </c>
      <c r="G40" s="113" t="n">
        <f aca="false">G93/(G$30+$D40)</f>
        <v>19.9</v>
      </c>
      <c r="H40" s="113" t="n">
        <f aca="false">H93/(H$30+$D40)</f>
        <v>24.875</v>
      </c>
      <c r="I40" s="113" t="n">
        <f aca="false">I93/(I$30+$D40)</f>
        <v>29.3214285714286</v>
      </c>
      <c r="J40" s="113" t="n">
        <f aca="false">J93/(J$30+$D40)</f>
        <v>30.34375</v>
      </c>
      <c r="K40" s="113" t="n">
        <f aca="false">K93/(K$30+$D40)</f>
        <v>31.1388888888889</v>
      </c>
      <c r="L40" s="113" t="n">
        <f aca="false">L93/(L$30+$D40)</f>
        <v>31.775</v>
      </c>
      <c r="M40" s="113" t="n">
        <f aca="false">M93/(M$30+$D40)</f>
        <v>33.9772727272727</v>
      </c>
      <c r="N40" s="113" t="n">
        <f aca="false">N93/(N$30+$D40)</f>
        <v>37.8958333333333</v>
      </c>
      <c r="O40" s="113" t="n">
        <f aca="false">O93/(O$30+$D40)</f>
        <v>37.8653846153846</v>
      </c>
      <c r="P40" s="10"/>
    </row>
    <row r="41" customFormat="false" ht="13.2" hidden="false" customHeight="false" outlineLevel="0" collapsed="false">
      <c r="B41" s="12"/>
      <c r="C41" s="3"/>
      <c r="D41" s="59"/>
      <c r="E41" s="132" t="str">
        <f aca="false">E94</f>
        <v/>
      </c>
      <c r="F41" s="114" t="n">
        <f aca="false">F94/(F$30+$D40)</f>
        <v>64.5</v>
      </c>
      <c r="G41" s="114" t="n">
        <f aca="false">G94/(G$30+$D40)</f>
        <v>51.6</v>
      </c>
      <c r="H41" s="114" t="n">
        <f aca="false">H94/(H$30+$D40)</f>
        <v>43</v>
      </c>
      <c r="I41" s="114" t="n">
        <f aca="false">I94/(I$30+$D40)</f>
        <v>36.8571428571429</v>
      </c>
      <c r="J41" s="114" t="n">
        <f aca="false">J94/(J$30+$D40)</f>
        <v>32.25</v>
      </c>
      <c r="K41" s="114" t="n">
        <f aca="false">K94/(K$30+$D40)</f>
        <v>33.1111111111111</v>
      </c>
      <c r="L41" s="114" t="n">
        <f aca="false">L94/(L$30+$D40)</f>
        <v>33.8</v>
      </c>
      <c r="M41" s="114" t="n">
        <f aca="false">M94/(M$30+$D40)</f>
        <v>34.3636363636364</v>
      </c>
      <c r="N41" s="114" t="n">
        <f aca="false">N94/(N$30+$D40)</f>
        <v>34.8333333333333</v>
      </c>
      <c r="O41" s="114" t="n">
        <f aca="false">O94/(O$30+$D40)</f>
        <v>35.2307692307692</v>
      </c>
      <c r="P41" s="10"/>
    </row>
    <row r="42" customFormat="false" ht="13.2" hidden="false" customHeight="false" outlineLevel="0" collapsed="false">
      <c r="B42" s="12"/>
      <c r="C42" s="3"/>
      <c r="D42" s="59" t="n">
        <v>5</v>
      </c>
      <c r="E42" s="131" t="str">
        <f aca="false">E95</f>
        <v/>
      </c>
      <c r="F42" s="113" t="n">
        <f aca="false">F95/(F$30+$D42)</f>
        <v>38.025</v>
      </c>
      <c r="G42" s="113" t="n">
        <f aca="false">G95/(G$30+$D42)</f>
        <v>17.5833333333333</v>
      </c>
      <c r="H42" s="113" t="n">
        <f aca="false">H95/(H$30+$D42)</f>
        <v>23.9642857142857</v>
      </c>
      <c r="I42" s="113" t="n">
        <f aca="false">I95/(I$30+$D42)</f>
        <v>25.65625</v>
      </c>
      <c r="J42" s="113" t="n">
        <f aca="false">J95/(J$30+$D42)</f>
        <v>26.9722222222222</v>
      </c>
      <c r="K42" s="113" t="n">
        <f aca="false">K95/(K$30+$D42)</f>
        <v>28.025</v>
      </c>
      <c r="L42" s="113" t="n">
        <f aca="false">L95/(L$30+$D42)</f>
        <v>29.4318181818182</v>
      </c>
      <c r="M42" s="113" t="n">
        <f aca="false">M95/(M$30+$D42)</f>
        <v>33.7291666666667</v>
      </c>
      <c r="N42" s="113" t="n">
        <f aca="false">N95/(N$30+$D42)</f>
        <v>34.9807692307692</v>
      </c>
      <c r="O42" s="113" t="n">
        <f aca="false">O95/(O$30+$D42)</f>
        <v>35.1607142857143</v>
      </c>
      <c r="P42" s="10"/>
    </row>
    <row r="43" customFormat="false" ht="13.2" hidden="false" customHeight="false" outlineLevel="0" collapsed="false">
      <c r="B43" s="12"/>
      <c r="C43" s="3"/>
      <c r="D43" s="59"/>
      <c r="E43" s="132" t="str">
        <f aca="false">E96</f>
        <v/>
      </c>
      <c r="F43" s="114" t="n">
        <f aca="false">F96/(F$30+$D42)</f>
        <v>51.6</v>
      </c>
      <c r="G43" s="114" t="n">
        <f aca="false">G96/(G$30+$D42)</f>
        <v>43</v>
      </c>
      <c r="H43" s="114" t="n">
        <f aca="false">H96/(H$30+$D42)</f>
        <v>36.8571428571429</v>
      </c>
      <c r="I43" s="114" t="n">
        <f aca="false">I96/(I$30+$D42)</f>
        <v>32.25</v>
      </c>
      <c r="J43" s="114" t="n">
        <f aca="false">J96/(J$30+$D42)</f>
        <v>30.8888888888889</v>
      </c>
      <c r="K43" s="114" t="n">
        <f aca="false">K96/(K$30+$D42)</f>
        <v>31.8</v>
      </c>
      <c r="L43" s="114" t="n">
        <f aca="false">L96/(L$30+$D42)</f>
        <v>32.5454545454546</v>
      </c>
      <c r="M43" s="114" t="n">
        <f aca="false">M96/(M$30+$D42)</f>
        <v>33.1666666666667</v>
      </c>
      <c r="N43" s="114" t="n">
        <f aca="false">N96/(N$30+$D42)</f>
        <v>33.6923076923077</v>
      </c>
      <c r="O43" s="114" t="n">
        <f aca="false">O96/(O$30+$D42)</f>
        <v>34.1428571428571</v>
      </c>
      <c r="P43" s="10"/>
    </row>
    <row r="44" customFormat="false" ht="13.2" hidden="false" customHeight="false" outlineLevel="0" collapsed="false">
      <c r="B44" s="12"/>
      <c r="C44" s="3"/>
      <c r="D44" s="59" t="n">
        <v>6</v>
      </c>
      <c r="E44" s="131" t="str">
        <f aca="false">E97</f>
        <v/>
      </c>
      <c r="F44" s="113" t="n">
        <f aca="false">F97/(F$30+$D44)</f>
        <v>38.9375</v>
      </c>
      <c r="G44" s="113" t="n">
        <f aca="false">G97/(G$30+$D44)</f>
        <v>19.9464285714286</v>
      </c>
      <c r="H44" s="113" t="n">
        <f aca="false">H97/(H$30+$D44)</f>
        <v>20.96875</v>
      </c>
      <c r="I44" s="113" t="n">
        <f aca="false">I97/(I$30+$D44)</f>
        <v>22.8055555555556</v>
      </c>
      <c r="J44" s="113" t="n">
        <f aca="false">J97/(J$30+$D44)</f>
        <v>24.275</v>
      </c>
      <c r="K44" s="113" t="n">
        <f aca="false">K97/(K$30+$D44)</f>
        <v>26.0227272727273</v>
      </c>
      <c r="L44" s="113" t="n">
        <f aca="false">L97/(L$30+$D44)</f>
        <v>29.8229166666667</v>
      </c>
      <c r="M44" s="113" t="n">
        <f aca="false">M97/(M$30+$D44)</f>
        <v>31.1346153846154</v>
      </c>
      <c r="N44" s="113" t="n">
        <f aca="false">N97/(N$30+$D44)</f>
        <v>32.4821428571429</v>
      </c>
      <c r="O44" s="113" t="n">
        <f aca="false">O97/(O$30+$D44)</f>
        <v>32.8166666666667</v>
      </c>
      <c r="P44" s="10"/>
    </row>
    <row r="45" customFormat="false" ht="13.2" hidden="false" customHeight="false" outlineLevel="0" collapsed="false">
      <c r="B45" s="12"/>
      <c r="C45" s="3"/>
      <c r="D45" s="59"/>
      <c r="E45" s="132" t="str">
        <f aca="false">E98</f>
        <v/>
      </c>
      <c r="F45" s="114" t="n">
        <f aca="false">F98/(F$30+$D44)</f>
        <v>43</v>
      </c>
      <c r="G45" s="114" t="n">
        <f aca="false">G98/(G$30+$D44)</f>
        <v>36.8571428571429</v>
      </c>
      <c r="H45" s="114" t="n">
        <f aca="false">H98/(H$30+$D44)</f>
        <v>32.25</v>
      </c>
      <c r="I45" s="114" t="n">
        <f aca="false">I98/(I$30+$D44)</f>
        <v>28.6666666666667</v>
      </c>
      <c r="J45" s="114" t="n">
        <f aca="false">J98/(J$30+$D44)</f>
        <v>29.8</v>
      </c>
      <c r="K45" s="114" t="n">
        <f aca="false">K98/(K$30+$D44)</f>
        <v>30.7272727272727</v>
      </c>
      <c r="L45" s="114" t="n">
        <f aca="false">L98/(L$30+$D44)</f>
        <v>31.5</v>
      </c>
      <c r="M45" s="114" t="n">
        <f aca="false">M98/(M$30+$D44)</f>
        <v>32.1538461538462</v>
      </c>
      <c r="N45" s="114" t="n">
        <f aca="false">N98/(N$30+$D44)</f>
        <v>32.7142857142857</v>
      </c>
      <c r="O45" s="114" t="n">
        <f aca="false">O98/(O$30+$D44)</f>
        <v>33.2</v>
      </c>
      <c r="P45" s="10"/>
    </row>
    <row r="46" customFormat="false" ht="13.2" hidden="false" customHeight="false" outlineLevel="0" collapsed="false">
      <c r="B46" s="12"/>
      <c r="C46" s="3"/>
      <c r="D46" s="59" t="n">
        <v>7</v>
      </c>
      <c r="E46" s="131" t="str">
        <f aca="false">E99</f>
        <v/>
      </c>
      <c r="F46" s="113" t="n">
        <f aca="false">F99/(F$30+$D46)</f>
        <v>39.5892857142857</v>
      </c>
      <c r="G46" s="113" t="n">
        <f aca="false">G99/(G$30+$D46)</f>
        <v>22.140625</v>
      </c>
      <c r="H46" s="113" t="n">
        <f aca="false">H99/(H$30+$D46)</f>
        <v>18.6388888888889</v>
      </c>
      <c r="I46" s="113" t="n">
        <f aca="false">I99/(I$30+$D46)</f>
        <v>20.525</v>
      </c>
      <c r="J46" s="113" t="n">
        <f aca="false">J99/(J$30+$D46)</f>
        <v>22.6136363636364</v>
      </c>
      <c r="K46" s="113" t="n">
        <f aca="false">K99/(K$30+$D46)</f>
        <v>26.6979166666667</v>
      </c>
      <c r="L46" s="113" t="n">
        <f aca="false">L99/(L$30+$D46)</f>
        <v>28.25</v>
      </c>
      <c r="M46" s="113" t="n">
        <f aca="false">M99/(M$30+$D46)</f>
        <v>28.9107142857143</v>
      </c>
      <c r="N46" s="113" t="n">
        <f aca="false">N99/(N$30+$D46)</f>
        <v>30.3166666666667</v>
      </c>
      <c r="O46" s="113" t="n">
        <f aca="false">O99/(O$30+$D46)</f>
        <v>31.140625</v>
      </c>
      <c r="P46" s="10"/>
    </row>
    <row r="47" customFormat="false" ht="13.2" hidden="false" customHeight="false" outlineLevel="0" collapsed="false">
      <c r="B47" s="12"/>
      <c r="C47" s="3"/>
      <c r="D47" s="59"/>
      <c r="E47" s="132" t="str">
        <f aca="false">E100</f>
        <v/>
      </c>
      <c r="F47" s="114" t="n">
        <f aca="false">F100/(F$30+$D46)</f>
        <v>36.8571428571429</v>
      </c>
      <c r="G47" s="114" t="n">
        <f aca="false">G100/(G$30+$D46)</f>
        <v>32.25</v>
      </c>
      <c r="H47" s="114" t="n">
        <f aca="false">H100/(H$30+$D46)</f>
        <v>28.6666666666667</v>
      </c>
      <c r="I47" s="114" t="n">
        <f aca="false">I100/(I$30+$D46)</f>
        <v>27.8</v>
      </c>
      <c r="J47" s="114" t="n">
        <f aca="false">J100/(J$30+$D46)</f>
        <v>28.9090909090909</v>
      </c>
      <c r="K47" s="114" t="n">
        <f aca="false">K100/(K$30+$D46)</f>
        <v>29.8333333333333</v>
      </c>
      <c r="L47" s="114" t="n">
        <f aca="false">L100/(L$30+$D46)</f>
        <v>30.6153846153846</v>
      </c>
      <c r="M47" s="114" t="n">
        <f aca="false">M100/(M$30+$D46)</f>
        <v>31.2857142857143</v>
      </c>
      <c r="N47" s="114" t="n">
        <f aca="false">N100/(N$30+$D46)</f>
        <v>31.8666666666667</v>
      </c>
      <c r="O47" s="114" t="n">
        <f aca="false">O100/(O$30+$D46)</f>
        <v>32.375</v>
      </c>
      <c r="P47" s="10"/>
    </row>
    <row r="48" customFormat="false" ht="13.2" hidden="false" customHeight="false" outlineLevel="0" collapsed="false">
      <c r="B48" s="12"/>
      <c r="C48" s="3"/>
      <c r="D48" s="59" t="n">
        <v>8</v>
      </c>
      <c r="E48" s="131" t="str">
        <f aca="false">E101</f>
        <v/>
      </c>
      <c r="F48" s="113" t="n">
        <f aca="false">F101/(F$30+$D48)</f>
        <v>39.328125</v>
      </c>
      <c r="G48" s="113" t="n">
        <f aca="false">G101/(G$30+$D48)</f>
        <v>23.8472222222222</v>
      </c>
      <c r="H48" s="113" t="n">
        <f aca="false">H101/(H$30+$D48)</f>
        <v>16.775</v>
      </c>
      <c r="I48" s="113" t="n">
        <f aca="false">I101/(I$30+$D48)</f>
        <v>19.2045454545455</v>
      </c>
      <c r="J48" s="113" t="n">
        <f aca="false">J101/(J$30+$D48)</f>
        <v>23.5729166666667</v>
      </c>
      <c r="K48" s="113" t="n">
        <f aca="false">K101/(K$30+$D48)</f>
        <v>25.3653846153846</v>
      </c>
      <c r="L48" s="113" t="n">
        <f aca="false">L101/(L$30+$D48)</f>
        <v>26.2321428571429</v>
      </c>
      <c r="M48" s="113" t="n">
        <f aca="false">M101/(M$30+$D48)</f>
        <v>26.9833333333333</v>
      </c>
      <c r="N48" s="113" t="n">
        <f aca="false">N101/(N$30+$D48)</f>
        <v>28.796875</v>
      </c>
      <c r="O48" s="113" t="n">
        <f aca="false">O101/(O$30+$D48)</f>
        <v>31.3161764705882</v>
      </c>
      <c r="P48" s="10"/>
    </row>
    <row r="49" customFormat="false" ht="13.2" hidden="false" customHeight="false" outlineLevel="0" collapsed="false">
      <c r="B49" s="12"/>
      <c r="C49" s="3"/>
      <c r="D49" s="59"/>
      <c r="E49" s="132" t="str">
        <f aca="false">E102</f>
        <v/>
      </c>
      <c r="F49" s="114" t="n">
        <f aca="false">F102/(F$30+$D48)</f>
        <v>32.25</v>
      </c>
      <c r="G49" s="114" t="n">
        <f aca="false">G102/(G$30+$D48)</f>
        <v>28.6666666666667</v>
      </c>
      <c r="H49" s="114" t="n">
        <f aca="false">H102/(H$30+$D48)</f>
        <v>25.8</v>
      </c>
      <c r="I49" s="114" t="n">
        <f aca="false">I102/(I$30+$D48)</f>
        <v>27.0909090909091</v>
      </c>
      <c r="J49" s="114" t="n">
        <f aca="false">J102/(J$30+$D48)</f>
        <v>28.1666666666667</v>
      </c>
      <c r="K49" s="114" t="n">
        <f aca="false">K102/(K$30+$D48)</f>
        <v>29.0769230769231</v>
      </c>
      <c r="L49" s="114" t="n">
        <f aca="false">L102/(L$30+$D48)</f>
        <v>29.8571428571429</v>
      </c>
      <c r="M49" s="114" t="n">
        <f aca="false">M102/(M$30+$D48)</f>
        <v>30.5333333333333</v>
      </c>
      <c r="N49" s="114" t="n">
        <f aca="false">N102/(N$30+$D48)</f>
        <v>31.125</v>
      </c>
      <c r="O49" s="114" t="n">
        <f aca="false">O102/(O$30+$D48)</f>
        <v>31.6470588235294</v>
      </c>
      <c r="P49" s="10"/>
    </row>
    <row r="50" customFormat="false" ht="13.2" hidden="false" customHeight="false" outlineLevel="0" collapsed="false">
      <c r="B50" s="12"/>
      <c r="C50" s="3"/>
      <c r="D50" s="59" t="n">
        <v>9</v>
      </c>
      <c r="E50" s="131" t="str">
        <f aca="false">E103</f>
        <v/>
      </c>
      <c r="F50" s="113" t="n">
        <f aca="false">F103/(F$30+$D50)</f>
        <v>39.125</v>
      </c>
      <c r="G50" s="113" t="n">
        <f aca="false">G103/(G$30+$D50)</f>
        <v>25.2125</v>
      </c>
      <c r="H50" s="113" t="n">
        <f aca="false">H103/(H$30+$D50)</f>
        <v>15.7954545454545</v>
      </c>
      <c r="I50" s="113" t="n">
        <f aca="false">I103/(I$30+$D50)</f>
        <v>20.4479166666667</v>
      </c>
      <c r="J50" s="113" t="n">
        <f aca="false">J103/(J$30+$D50)</f>
        <v>22.4807692307692</v>
      </c>
      <c r="K50" s="113" t="n">
        <f aca="false">K103/(K$30+$D50)</f>
        <v>23.5535714285714</v>
      </c>
      <c r="L50" s="113" t="n">
        <f aca="false">L103/(L$30+$D50)</f>
        <v>24.4833333333333</v>
      </c>
      <c r="M50" s="113" t="n">
        <f aca="false">M103/(M$30+$D50)</f>
        <v>25.671875</v>
      </c>
      <c r="N50" s="113" t="n">
        <f aca="false">N103/(N$30+$D50)</f>
        <v>28.9264705882353</v>
      </c>
      <c r="O50" s="113" t="n">
        <f aca="false">O103/(O$30+$D50)</f>
        <v>30.0972222222222</v>
      </c>
      <c r="P50" s="77"/>
      <c r="Q50" s="78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</row>
    <row r="51" customFormat="false" ht="13.2" hidden="false" customHeight="false" outlineLevel="0" collapsed="false">
      <c r="B51" s="12"/>
      <c r="C51" s="3"/>
      <c r="D51" s="59"/>
      <c r="E51" s="132" t="str">
        <f aca="false">E104</f>
        <v/>
      </c>
      <c r="F51" s="114" t="n">
        <f aca="false">F104/(F$30+$D50)</f>
        <v>28.6666666666667</v>
      </c>
      <c r="G51" s="114" t="n">
        <f aca="false">G104/(G$30+$D50)</f>
        <v>25.8</v>
      </c>
      <c r="H51" s="114" t="n">
        <f aca="false">H104/(H$30+$D50)</f>
        <v>25.2727272727273</v>
      </c>
      <c r="I51" s="114" t="n">
        <f aca="false">I104/(I$30+$D50)</f>
        <v>26.5</v>
      </c>
      <c r="J51" s="114" t="n">
        <f aca="false">J104/(J$30+$D50)</f>
        <v>27.5384615384615</v>
      </c>
      <c r="K51" s="114" t="n">
        <f aca="false">K104/(K$30+$D50)</f>
        <v>28.4285714285714</v>
      </c>
      <c r="L51" s="114" t="n">
        <f aca="false">L104/(L$30+$D50)</f>
        <v>29.2</v>
      </c>
      <c r="M51" s="114" t="n">
        <f aca="false">M104/(M$30+$D50)</f>
        <v>29.875</v>
      </c>
      <c r="N51" s="114" t="n">
        <f aca="false">N104/(N$30+$D50)</f>
        <v>30.4705882352941</v>
      </c>
      <c r="O51" s="114" t="n">
        <f aca="false">O104/(O$30+$D50)</f>
        <v>31</v>
      </c>
      <c r="P51" s="54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</row>
    <row r="52" customFormat="false" ht="13.2" hidden="false" customHeight="false" outlineLevel="0" collapsed="false">
      <c r="B52" s="12"/>
      <c r="P52" s="10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</row>
    <row r="53" customFormat="false" ht="13.2" hidden="false" customHeight="false" outlineLevel="0" collapsed="false">
      <c r="B53" s="51"/>
      <c r="P53" s="10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</row>
    <row r="54" customFormat="false" ht="15.6" hidden="false" customHeight="false" outlineLevel="0" collapsed="false">
      <c r="B54" s="56" t="s">
        <v>51</v>
      </c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10"/>
      <c r="Q54" s="11"/>
      <c r="R54" s="11"/>
      <c r="S54" s="11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</row>
    <row r="55" customFormat="false" ht="13.2" hidden="false" customHeight="false" outlineLevel="0" collapsed="false">
      <c r="B55" s="12" t="s">
        <v>50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10"/>
      <c r="Q55" s="83"/>
      <c r="R55" s="83"/>
      <c r="S55" s="8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</row>
    <row r="56" customFormat="false" ht="4.2" hidden="false" customHeight="true" outlineLevel="0" collapsed="false">
      <c r="B56" s="57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10"/>
      <c r="Q56" s="83"/>
      <c r="R56" s="83"/>
      <c r="S56" s="8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</row>
    <row r="57" customFormat="false" ht="13.2" hidden="false" customHeight="false" outlineLevel="0" collapsed="false">
      <c r="B57" s="12"/>
      <c r="C57" s="3"/>
      <c r="D57" s="13"/>
      <c r="E57" s="34" t="s">
        <v>32</v>
      </c>
      <c r="F57" s="59" t="n">
        <v>0</v>
      </c>
      <c r="G57" s="59" t="n">
        <v>1</v>
      </c>
      <c r="H57" s="59" t="n">
        <v>2</v>
      </c>
      <c r="I57" s="59" t="n">
        <v>3</v>
      </c>
      <c r="J57" s="59" t="n">
        <v>4</v>
      </c>
      <c r="K57" s="59" t="n">
        <v>5</v>
      </c>
      <c r="L57" s="59" t="n">
        <v>6</v>
      </c>
      <c r="M57" s="59" t="n">
        <v>7</v>
      </c>
      <c r="N57" s="59" t="n">
        <v>8</v>
      </c>
      <c r="O57" s="59" t="n">
        <v>9</v>
      </c>
      <c r="P57" s="10"/>
      <c r="Q57" s="83"/>
      <c r="R57" s="83"/>
      <c r="S57" s="8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</row>
    <row r="58" customFormat="false" ht="13.2" hidden="false" customHeight="false" outlineLevel="0" collapsed="false">
      <c r="B58" s="12"/>
      <c r="C58" s="3"/>
      <c r="D58" s="60" t="s">
        <v>33</v>
      </c>
      <c r="E58" s="107"/>
      <c r="F58" s="130" t="str">
        <f aca="false">F84</f>
        <v/>
      </c>
      <c r="G58" s="130" t="str">
        <f aca="false">G84</f>
        <v>BC50</v>
      </c>
      <c r="H58" s="130" t="str">
        <f aca="false">H84</f>
        <v>BC25</v>
      </c>
      <c r="I58" s="130" t="str">
        <f aca="false">I84</f>
        <v/>
      </c>
      <c r="J58" s="130" t="str">
        <f aca="false">J84</f>
        <v/>
      </c>
      <c r="K58" s="130" t="str">
        <f aca="false">K84</f>
        <v/>
      </c>
      <c r="L58" s="130" t="str">
        <f aca="false">L84</f>
        <v/>
      </c>
      <c r="M58" s="130" t="str">
        <f aca="false">M84</f>
        <v/>
      </c>
      <c r="N58" s="130" t="str">
        <f aca="false">N84</f>
        <v/>
      </c>
      <c r="O58" s="130" t="str">
        <f aca="false">O84</f>
        <v/>
      </c>
      <c r="P58" s="10"/>
      <c r="Q58" s="83"/>
      <c r="R58" s="83"/>
      <c r="S58" s="8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</row>
    <row r="59" customFormat="false" ht="13.2" hidden="false" customHeight="false" outlineLevel="0" collapsed="false">
      <c r="B59" s="64" t="s">
        <v>36</v>
      </c>
      <c r="C59" s="65"/>
      <c r="D59" s="110" t="n">
        <v>0</v>
      </c>
      <c r="E59" s="109"/>
      <c r="F59" s="112"/>
      <c r="G59" s="133" t="n">
        <f aca="false">1-G32/($N$14+Reservierung!$H$19)</f>
        <v>0.471698113207547</v>
      </c>
      <c r="H59" s="133" t="n">
        <f aca="false">1-H32/($N$14+Reservierung!$H$19)</f>
        <v>0.501179245283019</v>
      </c>
      <c r="I59" s="133" t="n">
        <f aca="false">1-I32/($N$14+Reservierung!$H$19)</f>
        <v>0.549528301886793</v>
      </c>
      <c r="J59" s="133" t="n">
        <f aca="false">1-J32/($N$14+Reservierung!$H$19)</f>
        <v>0.573702830188679</v>
      </c>
      <c r="K59" s="133" t="n">
        <f aca="false">1-K32/($N$14+Reservierung!$H$19)</f>
        <v>0.588207547169811</v>
      </c>
      <c r="L59" s="133" t="n">
        <f aca="false">1-L32/($N$14+Reservierung!$H$19)</f>
        <v>0.568789308176101</v>
      </c>
      <c r="M59" s="133" t="n">
        <f aca="false">1-M32/($N$14+Reservierung!$H$19)</f>
        <v>0.554919137466307</v>
      </c>
      <c r="N59" s="133" t="n">
        <f aca="false">1-N32/($N$14+Reservierung!$H$19)</f>
        <v>0.551591981132076</v>
      </c>
      <c r="O59" s="133" t="n">
        <f aca="false">1-O32/($N$14+Reservierung!$H$19)</f>
        <v>0.562106918238994</v>
      </c>
      <c r="P59" s="10"/>
      <c r="Q59" s="83"/>
      <c r="R59" s="83"/>
      <c r="S59" s="8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</row>
    <row r="60" customFormat="false" ht="13.2" hidden="false" customHeight="false" outlineLevel="0" collapsed="false">
      <c r="B60" s="70" t="s">
        <v>37</v>
      </c>
      <c r="C60" s="71"/>
      <c r="D60" s="110"/>
      <c r="E60" s="109"/>
      <c r="F60" s="72"/>
      <c r="G60" s="134" t="str">
        <f aca="false">IF(G33&gt;$N$14+Reservierung!$H$19,"",1-G33/($N$14+Reservierung!$H$19))</f>
        <v/>
      </c>
      <c r="H60" s="134" t="str">
        <f aca="false">IF(H33&gt;$N$14+Reservierung!$H$19,"",1-H33/($N$14+Reservierung!$H$19))</f>
        <v/>
      </c>
      <c r="I60" s="134" t="n">
        <f aca="false">IF(I33&gt;$N$14+Reservierung!$H$19,"",1-I33/($N$14+Reservierung!$H$19))</f>
        <v>0.188679245283019</v>
      </c>
      <c r="J60" s="134" t="n">
        <f aca="false">IF(J33&gt;$N$14+Reservierung!$H$19,"",1-J33/($N$14+Reservierung!$H$19))</f>
        <v>0.391509433962264</v>
      </c>
      <c r="K60" s="134" t="n">
        <f aca="false">IF(K33&gt;$N$14+Reservierung!$H$19,"",1-K33/($N$14+Reservierung!$H$19))</f>
        <v>0.513207547169811</v>
      </c>
      <c r="L60" s="134" t="n">
        <f aca="false">IF(L33&gt;$N$14+Reservierung!$H$19,"",1-L33/($N$14+Reservierung!$H$19))</f>
        <v>0.594339622641509</v>
      </c>
      <c r="M60" s="134" t="n">
        <f aca="false">IF(M33&gt;$N$14+Reservierung!$H$19,"",1-M33/($N$14+Reservierung!$H$19))</f>
        <v>0.598382749326146</v>
      </c>
      <c r="N60" s="134" t="n">
        <f aca="false">IF(N33&gt;$N$14+Reservierung!$H$19,"",1-N33/($N$14+Reservierung!$H$19))</f>
        <v>0.601415094339623</v>
      </c>
      <c r="O60" s="134" t="n">
        <f aca="false">IF(O33&gt;$N$14+Reservierung!$H$19,"",1-O33/($N$14+Reservierung!$H$19))</f>
        <v>0.60377358490566</v>
      </c>
      <c r="P60" s="10"/>
      <c r="Q60" s="83"/>
      <c r="R60" s="83"/>
      <c r="S60" s="8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</row>
    <row r="61" customFormat="false" ht="13.2" hidden="false" customHeight="false" outlineLevel="0" collapsed="false">
      <c r="B61" s="12"/>
      <c r="C61" s="3"/>
      <c r="D61" s="59" t="n">
        <v>1</v>
      </c>
      <c r="E61" s="131" t="str">
        <f aca="false">E87</f>
        <v>BC25</v>
      </c>
      <c r="F61" s="133" t="n">
        <f aca="false">1-F34/($N$14+Reservierung!$H$19)</f>
        <v>0.678066037735849</v>
      </c>
      <c r="G61" s="133" t="n">
        <f aca="false">1-G34/($N$14+Reservierung!$H$19)</f>
        <v>0.707547169811321</v>
      </c>
      <c r="H61" s="133" t="n">
        <f aca="false">1-H34/($N$14+Reservierung!$H$19)</f>
        <v>0.667452830188679</v>
      </c>
      <c r="I61" s="133" t="n">
        <f aca="false">1-I34/($N$14+Reservierung!$H$19)</f>
        <v>0.662146226415094</v>
      </c>
      <c r="J61" s="133" t="n">
        <f aca="false">1-J34/($N$14+Reservierung!$H$19)</f>
        <v>0.658962264150943</v>
      </c>
      <c r="K61" s="133" t="n">
        <f aca="false">1-K34/($N$14+Reservierung!$H$19)</f>
        <v>0.627751572327044</v>
      </c>
      <c r="L61" s="133" t="n">
        <f aca="false">1-L34/($N$14+Reservierung!$H$19)</f>
        <v>0.622304582210243</v>
      </c>
      <c r="M61" s="133" t="n">
        <f aca="false">1-M34/($N$14+Reservierung!$H$19)</f>
        <v>0.610554245283019</v>
      </c>
      <c r="N61" s="133" t="n">
        <f aca="false">1-N34/($N$14+Reservierung!$H$19)</f>
        <v>0.601415094339623</v>
      </c>
      <c r="O61" s="133" t="n">
        <f aca="false">1-O34/($N$14+Reservierung!$H$19)</f>
        <v>0.605896226415094</v>
      </c>
      <c r="P61" s="10"/>
      <c r="Q61" s="83"/>
      <c r="R61" s="83"/>
      <c r="S61" s="8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</row>
    <row r="62" customFormat="false" ht="13.2" hidden="false" customHeight="false" outlineLevel="0" collapsed="false">
      <c r="B62" s="12"/>
      <c r="C62" s="3"/>
      <c r="D62" s="59"/>
      <c r="E62" s="132" t="str">
        <f aca="false">E88</f>
        <v/>
      </c>
      <c r="F62" s="134" t="str">
        <f aca="false">IF(F35&gt;$N$14+Reservierung!$H$19,"",1-F35/($N$14+Reservierung!$H$19))</f>
        <v/>
      </c>
      <c r="G62" s="134" t="str">
        <f aca="false">IF(G35&gt;$N$14+Reservierung!$H$19,"",1-G35/($N$14+Reservierung!$H$19))</f>
        <v/>
      </c>
      <c r="H62" s="134" t="n">
        <f aca="false">IF(H35&gt;$N$14+Reservierung!$H$19,"",1-H35/($N$14+Reservierung!$H$19))</f>
        <v>0.188679245283019</v>
      </c>
      <c r="I62" s="134" t="n">
        <f aca="false">IF(I35&gt;$N$14+Reservierung!$H$19,"",1-I35/($N$14+Reservierung!$H$19))</f>
        <v>0.391509433962264</v>
      </c>
      <c r="J62" s="134" t="n">
        <f aca="false">IF(J35&gt;$N$14+Reservierung!$H$19,"",1-J35/($N$14+Reservierung!$H$19))</f>
        <v>0.513207547169811</v>
      </c>
      <c r="K62" s="134" t="n">
        <f aca="false">IF(K35&gt;$N$14+Reservierung!$H$19,"",1-K35/($N$14+Reservierung!$H$19))</f>
        <v>0.594339622641509</v>
      </c>
      <c r="L62" s="134" t="n">
        <f aca="false">IF(L35&gt;$N$14+Reservierung!$H$19,"",1-L35/($N$14+Reservierung!$H$19))</f>
        <v>0.62533692722372</v>
      </c>
      <c r="M62" s="134" t="n">
        <f aca="false">IF(M35&gt;$N$14+Reservierung!$H$19,"",1-M35/($N$14+Reservierung!$H$19))</f>
        <v>0.625</v>
      </c>
      <c r="N62" s="134" t="n">
        <f aca="false">IF(N35&gt;$N$14+Reservierung!$H$19,"",1-N35/($N$14+Reservierung!$H$19))</f>
        <v>0.624737945492663</v>
      </c>
      <c r="O62" s="134" t="n">
        <f aca="false">IF(O35&gt;$N$14+Reservierung!$H$19,"",1-O35/($N$14+Reservierung!$H$19))</f>
        <v>0.624528301886792</v>
      </c>
      <c r="P62" s="10"/>
      <c r="Q62" s="83"/>
      <c r="R62" s="83"/>
      <c r="S62" s="8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</row>
    <row r="63" customFormat="false" ht="13.2" hidden="false" customHeight="false" outlineLevel="0" collapsed="false">
      <c r="B63" s="12"/>
      <c r="C63" s="3"/>
      <c r="D63" s="59" t="n">
        <v>2</v>
      </c>
      <c r="E63" s="131" t="str">
        <f aca="false">E89</f>
        <v/>
      </c>
      <c r="F63" s="133" t="n">
        <f aca="false">1-F36/($N$14+Reservierung!$H$19)</f>
        <v>0.633844339622642</v>
      </c>
      <c r="G63" s="133" t="n">
        <f aca="false">1-G36/($N$14+Reservierung!$H$19)</f>
        <v>0.805031446540881</v>
      </c>
      <c r="H63" s="133" t="n">
        <f aca="false">1-H36/($N$14+Reservierung!$H$19)</f>
        <v>0.750589622641509</v>
      </c>
      <c r="I63" s="133" t="n">
        <f aca="false">1-I36/($N$14+Reservierung!$H$19)</f>
        <v>0.729716981132076</v>
      </c>
      <c r="J63" s="133" t="n">
        <f aca="false">1-J36/($N$14+Reservierung!$H$19)</f>
        <v>0.686713836477987</v>
      </c>
      <c r="K63" s="133" t="n">
        <f aca="false">1-K36/($N$14+Reservierung!$H$19)</f>
        <v>0.672843665768194</v>
      </c>
      <c r="L63" s="133" t="n">
        <f aca="false">1-L36/($N$14+Reservierung!$H$19)</f>
        <v>0.669516509433962</v>
      </c>
      <c r="M63" s="133" t="n">
        <f aca="false">1-M36/($N$14+Reservierung!$H$19)</f>
        <v>0.653825995807128</v>
      </c>
      <c r="N63" s="133" t="n">
        <f aca="false">1-N36/($N$14+Reservierung!$H$19)</f>
        <v>0.64127358490566</v>
      </c>
      <c r="O63" s="133" t="n">
        <f aca="false">1-O36/($N$14+Reservierung!$H$19)</f>
        <v>0.615137221269297</v>
      </c>
      <c r="P63" s="10"/>
      <c r="Q63" s="83"/>
      <c r="R63" s="83"/>
      <c r="S63" s="8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</row>
    <row r="64" customFormat="false" ht="13.2" hidden="false" customHeight="false" outlineLevel="0" collapsed="false">
      <c r="B64" s="12"/>
      <c r="C64" s="3"/>
      <c r="D64" s="59"/>
      <c r="E64" s="132" t="str">
        <f aca="false">E90</f>
        <v/>
      </c>
      <c r="F64" s="134" t="str">
        <f aca="false">IF(F37&gt;$N$14+Reservierung!$H$19,"",1-F37/($N$14+Reservierung!$H$19))</f>
        <v/>
      </c>
      <c r="G64" s="134" t="n">
        <f aca="false">IF(G37&gt;$N$14+Reservierung!$H$19,"",1-G37/($N$14+Reservierung!$H$19))</f>
        <v>0.188679245283019</v>
      </c>
      <c r="H64" s="134" t="n">
        <f aca="false">IF(H37&gt;$N$14+Reservierung!$H$19,"",1-H37/($N$14+Reservierung!$H$19))</f>
        <v>0.391509433962264</v>
      </c>
      <c r="I64" s="134" t="n">
        <f aca="false">IF(I37&gt;$N$14+Reservierung!$H$19,"",1-I37/($N$14+Reservierung!$H$19))</f>
        <v>0.513207547169811</v>
      </c>
      <c r="J64" s="134" t="n">
        <f aca="false">IF(J37&gt;$N$14+Reservierung!$H$19,"",1-J37/($N$14+Reservierung!$H$19))</f>
        <v>0.594339622641509</v>
      </c>
      <c r="K64" s="134" t="n">
        <f aca="false">IF(K37&gt;$N$14+Reservierung!$H$19,"",1-K37/($N$14+Reservierung!$H$19))</f>
        <v>0.652291105121294</v>
      </c>
      <c r="L64" s="134" t="n">
        <f aca="false">IF(L37&gt;$N$14+Reservierung!$H$19,"",1-L37/($N$14+Reservierung!$H$19))</f>
        <v>0.648584905660377</v>
      </c>
      <c r="M64" s="134" t="n">
        <f aca="false">IF(M37&gt;$N$14+Reservierung!$H$19,"",1-M37/($N$14+Reservierung!$H$19))</f>
        <v>0.645702306079665</v>
      </c>
      <c r="N64" s="134" t="n">
        <f aca="false">IF(N37&gt;$N$14+Reservierung!$H$19,"",1-N37/($N$14+Reservierung!$H$19))</f>
        <v>0.643396226415094</v>
      </c>
      <c r="O64" s="134" t="n">
        <f aca="false">IF(O37&gt;$N$14+Reservierung!$H$19,"",1-O37/($N$14+Reservierung!$H$19))</f>
        <v>0.641509433962264</v>
      </c>
      <c r="P64" s="10"/>
      <c r="Q64" s="83"/>
      <c r="R64" s="83"/>
      <c r="S64" s="8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</row>
    <row r="65" customFormat="false" ht="13.2" hidden="false" customHeight="false" outlineLevel="0" collapsed="false">
      <c r="B65" s="12"/>
      <c r="C65" s="3"/>
      <c r="D65" s="59" t="n">
        <v>3</v>
      </c>
      <c r="E65" s="131" t="str">
        <f aca="false">E91</f>
        <v/>
      </c>
      <c r="F65" s="133" t="n">
        <f aca="false">1-F38/($N$14+Reservierung!$H$19)</f>
        <v>0.637971698113208</v>
      </c>
      <c r="G65" s="133" t="n">
        <f aca="false">1-G38/($N$14+Reservierung!$H$19)</f>
        <v>0.765330188679245</v>
      </c>
      <c r="H65" s="133" t="n">
        <f aca="false">1-H38/($N$14+Reservierung!$H$19)</f>
        <v>0.729716981132076</v>
      </c>
      <c r="I65" s="133" t="n">
        <f aca="false">1-I38/($N$14+Reservierung!$H$19)</f>
        <v>0.706367924528302</v>
      </c>
      <c r="J65" s="133" t="n">
        <f aca="false">1-J38/($N$14+Reservierung!$H$19)</f>
        <v>0.672843665768194</v>
      </c>
      <c r="K65" s="133" t="n">
        <f aca="false">1-K38/($N$14+Reservierung!$H$19)</f>
        <v>0.669516509433962</v>
      </c>
      <c r="L65" s="133" t="n">
        <f aca="false">1-L38/($N$14+Reservierung!$H$19)</f>
        <v>0.666928721174004</v>
      </c>
      <c r="M65" s="133" t="n">
        <f aca="false">1-M38/($N$14+Reservierung!$H$19)</f>
        <v>0.653066037735849</v>
      </c>
      <c r="N65" s="133" t="n">
        <f aca="false">1-N38/($N$14+Reservierung!$H$19)</f>
        <v>0.636578044596913</v>
      </c>
      <c r="O65" s="133" t="n">
        <f aca="false">1-O38/($N$14+Reservierung!$H$19)</f>
        <v>0.613011006289308</v>
      </c>
      <c r="P65" s="10"/>
      <c r="Q65" s="83"/>
      <c r="R65" s="83"/>
      <c r="S65" s="8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</row>
    <row r="66" customFormat="false" ht="13.2" hidden="false" customHeight="false" outlineLevel="0" collapsed="false">
      <c r="B66" s="12"/>
      <c r="C66" s="3"/>
      <c r="D66" s="59"/>
      <c r="E66" s="132" t="str">
        <f aca="false">E92</f>
        <v>X</v>
      </c>
      <c r="F66" s="134" t="n">
        <f aca="false">IF(F39&gt;$N$14+Reservierung!$H$19,"",1-F39/($N$14+Reservierung!$H$19))</f>
        <v>0.188679245283019</v>
      </c>
      <c r="G66" s="134" t="n">
        <f aca="false">IF(G39&gt;$N$14+Reservierung!$H$19,"",1-G39/($N$14+Reservierung!$H$19))</f>
        <v>0.391509433962264</v>
      </c>
      <c r="H66" s="134" t="n">
        <f aca="false">IF(H39&gt;$N$14+Reservierung!$H$19,"",1-H39/($N$14+Reservierung!$H$19))</f>
        <v>0.513207547169811</v>
      </c>
      <c r="I66" s="134" t="n">
        <f aca="false">IF(I39&gt;$N$14+Reservierung!$H$19,"",1-I39/($N$14+Reservierung!$H$19))</f>
        <v>0.594339622641509</v>
      </c>
      <c r="J66" s="134" t="n">
        <f aca="false">IF(J39&gt;$N$14+Reservierung!$H$19,"",1-J39/($N$14+Reservierung!$H$19))</f>
        <v>0.652291105121294</v>
      </c>
      <c r="K66" s="134" t="n">
        <f aca="false">IF(K39&gt;$N$14+Reservierung!$H$19,"",1-K39/($N$14+Reservierung!$H$19))</f>
        <v>0.672169811320755</v>
      </c>
      <c r="L66" s="134" t="n">
        <f aca="false">IF(L39&gt;$N$14+Reservierung!$H$19,"",1-L39/($N$14+Reservierung!$H$19))</f>
        <v>0.666666666666667</v>
      </c>
      <c r="M66" s="134" t="n">
        <f aca="false">IF(M39&gt;$N$14+Reservierung!$H$19,"",1-M39/($N$14+Reservierung!$H$19))</f>
        <v>0.662264150943396</v>
      </c>
      <c r="N66" s="134" t="n">
        <f aca="false">IF(N39&gt;$N$14+Reservierung!$H$19,"",1-N39/($N$14+Reservierung!$H$19))</f>
        <v>0.658662092624357</v>
      </c>
      <c r="O66" s="134" t="n">
        <f aca="false">IF(O39&gt;$N$14+Reservierung!$H$19,"",1-O39/($N$14+Reservierung!$H$19))</f>
        <v>0.655660377358491</v>
      </c>
      <c r="P66" s="10"/>
      <c r="Q66" s="83"/>
      <c r="R66" s="83"/>
      <c r="S66" s="8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</row>
    <row r="67" customFormat="false" ht="13.2" hidden="false" customHeight="false" outlineLevel="0" collapsed="false">
      <c r="B67" s="12"/>
      <c r="C67" s="3"/>
      <c r="D67" s="59" t="n">
        <v>4</v>
      </c>
      <c r="E67" s="131" t="str">
        <f aca="false">E93</f>
        <v/>
      </c>
      <c r="F67" s="133" t="n">
        <f aca="false">1-F40/($N$14+Reservierung!$H$19)</f>
        <v>0.640035377358491</v>
      </c>
      <c r="G67" s="133" t="n">
        <f aca="false">1-G40/($N$14+Reservierung!$H$19)</f>
        <v>0.812264150943396</v>
      </c>
      <c r="H67" s="133" t="n">
        <f aca="false">1-H40/($N$14+Reservierung!$H$19)</f>
        <v>0.765330188679245</v>
      </c>
      <c r="I67" s="133" t="n">
        <f aca="false">1-I40/($N$14+Reservierung!$H$19)</f>
        <v>0.723382749326146</v>
      </c>
      <c r="J67" s="133" t="n">
        <f aca="false">1-J40/($N$14+Reservierung!$H$19)</f>
        <v>0.71373820754717</v>
      </c>
      <c r="K67" s="133" t="n">
        <f aca="false">1-K40/($N$14+Reservierung!$H$19)</f>
        <v>0.706236897274633</v>
      </c>
      <c r="L67" s="133" t="n">
        <f aca="false">1-L40/($N$14+Reservierung!$H$19)</f>
        <v>0.700235849056604</v>
      </c>
      <c r="M67" s="133" t="n">
        <f aca="false">1-M40/($N$14+Reservierung!$H$19)</f>
        <v>0.679459691252144</v>
      </c>
      <c r="N67" s="133" t="n">
        <f aca="false">1-N40/($N$14+Reservierung!$H$19)</f>
        <v>0.64249213836478</v>
      </c>
      <c r="O67" s="133" t="n">
        <f aca="false">1-O40/($N$14+Reservierung!$H$19)</f>
        <v>0.6427793904209</v>
      </c>
      <c r="P67" s="10"/>
      <c r="Q67" s="83"/>
      <c r="R67" s="83"/>
      <c r="S67" s="8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</row>
    <row r="68" customFormat="false" ht="13.2" hidden="false" customHeight="false" outlineLevel="0" collapsed="false">
      <c r="B68" s="12"/>
      <c r="C68" s="3"/>
      <c r="D68" s="59"/>
      <c r="E68" s="132" t="str">
        <f aca="false">E94</f>
        <v/>
      </c>
      <c r="F68" s="134" t="n">
        <f aca="false">IF(F41&gt;$N$14+Reservierung!$H$19,"",1-F41/($N$14+Reservierung!$H$19))</f>
        <v>0.391509433962264</v>
      </c>
      <c r="G68" s="134" t="n">
        <f aca="false">IF(G41&gt;$N$14+Reservierung!$H$19,"",1-G41/($N$14+Reservierung!$H$19))</f>
        <v>0.513207547169811</v>
      </c>
      <c r="H68" s="134" t="n">
        <f aca="false">IF(H41&gt;$N$14+Reservierung!$H$19,"",1-H41/($N$14+Reservierung!$H$19))</f>
        <v>0.594339622641509</v>
      </c>
      <c r="I68" s="134" t="n">
        <f aca="false">IF(I41&gt;$N$14+Reservierung!$H$19,"",1-I41/($N$14+Reservierung!$H$19))</f>
        <v>0.652291105121294</v>
      </c>
      <c r="J68" s="134" t="n">
        <f aca="false">IF(J41&gt;$N$14+Reservierung!$H$19,"",1-J41/($N$14+Reservierung!$H$19))</f>
        <v>0.695754716981132</v>
      </c>
      <c r="K68" s="134" t="n">
        <f aca="false">IF(K41&gt;$N$14+Reservierung!$H$19,"",1-K41/($N$14+Reservierung!$H$19))</f>
        <v>0.687631027253669</v>
      </c>
      <c r="L68" s="134" t="n">
        <f aca="false">IF(L41&gt;$N$14+Reservierung!$H$19,"",1-L41/($N$14+Reservierung!$H$19))</f>
        <v>0.681132075471698</v>
      </c>
      <c r="M68" s="134" t="n">
        <f aca="false">IF(M41&gt;$N$14+Reservierung!$H$19,"",1-M41/($N$14+Reservierung!$H$19))</f>
        <v>0.675814751286449</v>
      </c>
      <c r="N68" s="134" t="n">
        <f aca="false">IF(N41&gt;$N$14+Reservierung!$H$19,"",1-N41/($N$14+Reservierung!$H$19))</f>
        <v>0.671383647798742</v>
      </c>
      <c r="O68" s="134" t="n">
        <f aca="false">IF(O41&gt;$N$14+Reservierung!$H$19,"",1-O41/($N$14+Reservierung!$H$19))</f>
        <v>0.667634252539913</v>
      </c>
      <c r="P68" s="10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</row>
    <row r="69" customFormat="false" ht="13.2" hidden="false" customHeight="false" outlineLevel="0" collapsed="false">
      <c r="B69" s="12"/>
      <c r="C69" s="3"/>
      <c r="D69" s="59" t="n">
        <v>5</v>
      </c>
      <c r="E69" s="131" t="str">
        <f aca="false">E95</f>
        <v/>
      </c>
      <c r="F69" s="133" t="n">
        <f aca="false">1-F42/($N$14+Reservierung!$H$19)</f>
        <v>0.64127358490566</v>
      </c>
      <c r="G69" s="133" t="n">
        <f aca="false">1-G42/($N$14+Reservierung!$H$19)</f>
        <v>0.834119496855346</v>
      </c>
      <c r="H69" s="133" t="n">
        <f aca="false">1-H42/($N$14+Reservierung!$H$19)</f>
        <v>0.773921832884097</v>
      </c>
      <c r="I69" s="133" t="n">
        <f aca="false">1-I42/($N$14+Reservierung!$H$19)</f>
        <v>0.757959905660377</v>
      </c>
      <c r="J69" s="133" t="n">
        <f aca="false">1-J42/($N$14+Reservierung!$H$19)</f>
        <v>0.745545073375262</v>
      </c>
      <c r="K69" s="133" t="n">
        <f aca="false">1-K42/($N$14+Reservierung!$H$19)</f>
        <v>0.73561320754717</v>
      </c>
      <c r="L69" s="133" t="n">
        <f aca="false">1-L42/($N$14+Reservierung!$H$19)</f>
        <v>0.722341337907376</v>
      </c>
      <c r="M69" s="133" t="n">
        <f aca="false">1-M42/($N$14+Reservierung!$H$19)</f>
        <v>0.681800314465409</v>
      </c>
      <c r="N69" s="133" t="n">
        <f aca="false">1-N42/($N$14+Reservierung!$H$19)</f>
        <v>0.669992743105951</v>
      </c>
      <c r="O69" s="133" t="n">
        <f aca="false">1-O42/($N$14+Reservierung!$H$19)</f>
        <v>0.668295148247978</v>
      </c>
      <c r="P69" s="10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</row>
    <row r="70" customFormat="false" ht="13.2" hidden="false" customHeight="false" outlineLevel="0" collapsed="false">
      <c r="B70" s="12"/>
      <c r="C70" s="3"/>
      <c r="D70" s="59"/>
      <c r="E70" s="132" t="str">
        <f aca="false">E96</f>
        <v/>
      </c>
      <c r="F70" s="134" t="n">
        <f aca="false">IF(F43&gt;$N$14+Reservierung!$H$19,"",1-F43/($N$14+Reservierung!$H$19))</f>
        <v>0.513207547169811</v>
      </c>
      <c r="G70" s="134" t="n">
        <f aca="false">IF(G43&gt;$N$14+Reservierung!$H$19,"",1-G43/($N$14+Reservierung!$H$19))</f>
        <v>0.594339622641509</v>
      </c>
      <c r="H70" s="134" t="n">
        <f aca="false">IF(H43&gt;$N$14+Reservierung!$H$19,"",1-H43/($N$14+Reservierung!$H$19))</f>
        <v>0.652291105121294</v>
      </c>
      <c r="I70" s="134" t="n">
        <f aca="false">IF(I43&gt;$N$14+Reservierung!$H$19,"",1-I43/($N$14+Reservierung!$H$19))</f>
        <v>0.695754716981132</v>
      </c>
      <c r="J70" s="134" t="n">
        <f aca="false">IF(J43&gt;$N$14+Reservierung!$H$19,"",1-J43/($N$14+Reservierung!$H$19))</f>
        <v>0.708595387840671</v>
      </c>
      <c r="K70" s="134" t="n">
        <f aca="false">IF(K43&gt;$N$14+Reservierung!$H$19,"",1-K43/($N$14+Reservierung!$H$19))</f>
        <v>0.7</v>
      </c>
      <c r="L70" s="134" t="n">
        <f aca="false">IF(L43&gt;$N$14+Reservierung!$H$19,"",1-L43/($N$14+Reservierung!$H$19))</f>
        <v>0.692967409948542</v>
      </c>
      <c r="M70" s="134" t="n">
        <f aca="false">IF(M43&gt;$N$14+Reservierung!$H$19,"",1-M43/($N$14+Reservierung!$H$19))</f>
        <v>0.687106918238994</v>
      </c>
      <c r="N70" s="134" t="n">
        <f aca="false">IF(N43&gt;$N$14+Reservierung!$H$19,"",1-N43/($N$14+Reservierung!$H$19))</f>
        <v>0.682148040638607</v>
      </c>
      <c r="O70" s="134" t="n">
        <f aca="false">IF(O43&gt;$N$14+Reservierung!$H$19,"",1-O43/($N$14+Reservierung!$H$19))</f>
        <v>0.677897574123989</v>
      </c>
      <c r="P70" s="10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</row>
    <row r="71" customFormat="false" ht="13.2" hidden="false" customHeight="false" outlineLevel="0" collapsed="false">
      <c r="B71" s="12"/>
      <c r="C71" s="3"/>
      <c r="D71" s="59" t="n">
        <v>6</v>
      </c>
      <c r="E71" s="131" t="str">
        <f aca="false">E97</f>
        <v/>
      </c>
      <c r="F71" s="133" t="n">
        <f aca="false">1-F44/($N$14+Reservierung!$H$19)</f>
        <v>0.632665094339623</v>
      </c>
      <c r="G71" s="133" t="n">
        <f aca="false">1-G44/($N$14+Reservierung!$H$19)</f>
        <v>0.811826145552561</v>
      </c>
      <c r="H71" s="133" t="n">
        <f aca="false">1-H44/($N$14+Reservierung!$H$19)</f>
        <v>0.802181603773585</v>
      </c>
      <c r="I71" s="133" t="n">
        <f aca="false">1-I44/($N$14+Reservierung!$H$19)</f>
        <v>0.784853249475891</v>
      </c>
      <c r="J71" s="133" t="n">
        <f aca="false">1-J44/($N$14+Reservierung!$H$19)</f>
        <v>0.770990566037736</v>
      </c>
      <c r="K71" s="133" t="n">
        <f aca="false">1-K44/($N$14+Reservierung!$H$19)</f>
        <v>0.754502572898799</v>
      </c>
      <c r="L71" s="133" t="n">
        <f aca="false">1-L44/($N$14+Reservierung!$H$19)</f>
        <v>0.718651729559748</v>
      </c>
      <c r="M71" s="133" t="n">
        <f aca="false">1-M44/($N$14+Reservierung!$H$19)</f>
        <v>0.706277213352685</v>
      </c>
      <c r="N71" s="133" t="n">
        <f aca="false">1-N44/($N$14+Reservierung!$H$19)</f>
        <v>0.693564690026954</v>
      </c>
      <c r="O71" s="133" t="n">
        <f aca="false">1-O44/($N$14+Reservierung!$H$19)</f>
        <v>0.690408805031447</v>
      </c>
      <c r="P71" s="10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</row>
    <row r="72" customFormat="false" ht="13.2" hidden="false" customHeight="false" outlineLevel="0" collapsed="false">
      <c r="B72" s="12"/>
      <c r="C72" s="3"/>
      <c r="D72" s="59"/>
      <c r="E72" s="132" t="str">
        <f aca="false">E98</f>
        <v/>
      </c>
      <c r="F72" s="134" t="n">
        <f aca="false">IF(F45&gt;$N$14+Reservierung!$H$19,"",1-F45/($N$14+Reservierung!$H$19))</f>
        <v>0.594339622641509</v>
      </c>
      <c r="G72" s="134" t="n">
        <f aca="false">IF(G45&gt;$N$14+Reservierung!$H$19,"",1-G45/($N$14+Reservierung!$H$19))</f>
        <v>0.652291105121294</v>
      </c>
      <c r="H72" s="134" t="n">
        <f aca="false">IF(H45&gt;$N$14+Reservierung!$H$19,"",1-H45/($N$14+Reservierung!$H$19))</f>
        <v>0.695754716981132</v>
      </c>
      <c r="I72" s="134" t="n">
        <f aca="false">IF(I45&gt;$N$14+Reservierung!$H$19,"",1-I45/($N$14+Reservierung!$H$19))</f>
        <v>0.729559748427673</v>
      </c>
      <c r="J72" s="134" t="n">
        <f aca="false">IF(J45&gt;$N$14+Reservierung!$H$19,"",1-J45/($N$14+Reservierung!$H$19))</f>
        <v>0.718867924528302</v>
      </c>
      <c r="K72" s="134" t="n">
        <f aca="false">IF(K45&gt;$N$14+Reservierung!$H$19,"",1-K45/($N$14+Reservierung!$H$19))</f>
        <v>0.710120068610635</v>
      </c>
      <c r="L72" s="134" t="n">
        <f aca="false">IF(L45&gt;$N$14+Reservierung!$H$19,"",1-L45/($N$14+Reservierung!$H$19))</f>
        <v>0.702830188679245</v>
      </c>
      <c r="M72" s="134" t="n">
        <f aca="false">IF(M45&gt;$N$14+Reservierung!$H$19,"",1-M45/($N$14+Reservierung!$H$19))</f>
        <v>0.6966618287373</v>
      </c>
      <c r="N72" s="134" t="n">
        <f aca="false">IF(N45&gt;$N$14+Reservierung!$H$19,"",1-N45/($N$14+Reservierung!$H$19))</f>
        <v>0.691374663072776</v>
      </c>
      <c r="O72" s="134" t="n">
        <f aca="false">IF(O45&gt;$N$14+Reservierung!$H$19,"",1-O45/($N$14+Reservierung!$H$19))</f>
        <v>0.686792452830189</v>
      </c>
      <c r="P72" s="10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</row>
    <row r="73" customFormat="false" ht="13.2" hidden="false" customHeight="false" outlineLevel="0" collapsed="false">
      <c r="B73" s="12"/>
      <c r="C73" s="3"/>
      <c r="D73" s="59" t="n">
        <v>7</v>
      </c>
      <c r="E73" s="131" t="str">
        <f aca="false">E99</f>
        <v/>
      </c>
      <c r="F73" s="133" t="n">
        <f aca="false">1-F46/($N$14+Reservierung!$H$19)</f>
        <v>0.626516172506739</v>
      </c>
      <c r="G73" s="133" t="n">
        <f aca="false">1-G46/($N$14+Reservierung!$H$19)</f>
        <v>0.791126179245283</v>
      </c>
      <c r="H73" s="133" t="n">
        <f aca="false">1-H46/($N$14+Reservierung!$H$19)</f>
        <v>0.82416142557652</v>
      </c>
      <c r="I73" s="133" t="n">
        <f aca="false">1-I46/($N$14+Reservierung!$H$19)</f>
        <v>0.806367924528302</v>
      </c>
      <c r="J73" s="133" t="n">
        <f aca="false">1-J46/($N$14+Reservierung!$H$19)</f>
        <v>0.786663807890223</v>
      </c>
      <c r="K73" s="133" t="n">
        <f aca="false">1-K46/($N$14+Reservierung!$H$19)</f>
        <v>0.74813286163522</v>
      </c>
      <c r="L73" s="133" t="n">
        <f aca="false">1-L46/($N$14+Reservierung!$H$19)</f>
        <v>0.733490566037736</v>
      </c>
      <c r="M73" s="133" t="n">
        <f aca="false">1-M46/($N$14+Reservierung!$H$19)</f>
        <v>0.727257412398922</v>
      </c>
      <c r="N73" s="133" t="n">
        <f aca="false">1-N46/($N$14+Reservierung!$H$19)</f>
        <v>0.713993710691824</v>
      </c>
      <c r="O73" s="133" t="n">
        <f aca="false">1-O46/($N$14+Reservierung!$H$19)</f>
        <v>0.706220518867925</v>
      </c>
      <c r="P73" s="10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</row>
    <row r="74" customFormat="false" ht="13.2" hidden="false" customHeight="false" outlineLevel="0" collapsed="false">
      <c r="B74" s="12"/>
      <c r="C74" s="3"/>
      <c r="D74" s="59"/>
      <c r="E74" s="132" t="str">
        <f aca="false">E100</f>
        <v/>
      </c>
      <c r="F74" s="134" t="n">
        <f aca="false">IF(F47&gt;$N$14+Reservierung!$H$19,"",1-F47/($N$14+Reservierung!$H$19))</f>
        <v>0.652291105121294</v>
      </c>
      <c r="G74" s="134" t="n">
        <f aca="false">IF(G47&gt;$N$14+Reservierung!$H$19,"",1-G47/($N$14+Reservierung!$H$19))</f>
        <v>0.695754716981132</v>
      </c>
      <c r="H74" s="134" t="n">
        <f aca="false">IF(H47&gt;$N$14+Reservierung!$H$19,"",1-H47/($N$14+Reservierung!$H$19))</f>
        <v>0.729559748427673</v>
      </c>
      <c r="I74" s="134" t="n">
        <f aca="false">IF(I47&gt;$N$14+Reservierung!$H$19,"",1-I47/($N$14+Reservierung!$H$19))</f>
        <v>0.737735849056604</v>
      </c>
      <c r="J74" s="134" t="n">
        <f aca="false">IF(J47&gt;$N$14+Reservierung!$H$19,"",1-J47/($N$14+Reservierung!$H$19))</f>
        <v>0.727272727272727</v>
      </c>
      <c r="K74" s="134" t="n">
        <f aca="false">IF(K47&gt;$N$14+Reservierung!$H$19,"",1-K47/($N$14+Reservierung!$H$19))</f>
        <v>0.718553459119497</v>
      </c>
      <c r="L74" s="134" t="n">
        <f aca="false">IF(L47&gt;$N$14+Reservierung!$H$19,"",1-L47/($N$14+Reservierung!$H$19))</f>
        <v>0.711175616835994</v>
      </c>
      <c r="M74" s="134" t="n">
        <f aca="false">IF(M47&gt;$N$14+Reservierung!$H$19,"",1-M47/($N$14+Reservierung!$H$19))</f>
        <v>0.704851752021563</v>
      </c>
      <c r="N74" s="134" t="n">
        <f aca="false">IF(N47&gt;$N$14+Reservierung!$H$19,"",1-N47/($N$14+Reservierung!$H$19))</f>
        <v>0.69937106918239</v>
      </c>
      <c r="O74" s="134" t="n">
        <f aca="false">IF(O47&gt;$N$14+Reservierung!$H$19,"",1-O47/($N$14+Reservierung!$H$19))</f>
        <v>0.694575471698113</v>
      </c>
      <c r="P74" s="10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</row>
    <row r="75" customFormat="false" ht="13.2" hidden="false" customHeight="false" outlineLevel="0" collapsed="false">
      <c r="B75" s="12"/>
      <c r="C75" s="3"/>
      <c r="D75" s="59" t="n">
        <v>8</v>
      </c>
      <c r="E75" s="131" t="str">
        <f aca="false">E101</f>
        <v/>
      </c>
      <c r="F75" s="133" t="n">
        <f aca="false">1-F48/($N$14+Reservierung!$H$19)</f>
        <v>0.628979952830189</v>
      </c>
      <c r="G75" s="133" t="n">
        <f aca="false">1-G48/($N$14+Reservierung!$H$19)</f>
        <v>0.775026205450734</v>
      </c>
      <c r="H75" s="133" t="n">
        <f aca="false">1-H48/($N$14+Reservierung!$H$19)</f>
        <v>0.841745283018868</v>
      </c>
      <c r="I75" s="133" t="n">
        <f aca="false">1-I48/($N$14+Reservierung!$H$19)</f>
        <v>0.818825042881647</v>
      </c>
      <c r="J75" s="133" t="n">
        <f aca="false">1-J48/($N$14+Reservierung!$H$19)</f>
        <v>0.777613993710692</v>
      </c>
      <c r="K75" s="133" t="n">
        <f aca="false">1-K48/($N$14+Reservierung!$H$19)</f>
        <v>0.760703918722787</v>
      </c>
      <c r="L75" s="133" t="n">
        <f aca="false">1-L48/($N$14+Reservierung!$H$19)</f>
        <v>0.752526954177898</v>
      </c>
      <c r="M75" s="133" t="n">
        <f aca="false">1-M48/($N$14+Reservierung!$H$19)</f>
        <v>0.745440251572327</v>
      </c>
      <c r="N75" s="133" t="n">
        <f aca="false">1-N48/($N$14+Reservierung!$H$19)</f>
        <v>0.728331367924528</v>
      </c>
      <c r="O75" s="133" t="n">
        <f aca="false">1-O48/($N$14+Reservierung!$H$19)</f>
        <v>0.704564372918979</v>
      </c>
      <c r="P75" s="10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</row>
    <row r="76" customFormat="false" ht="13.2" hidden="false" customHeight="false" outlineLevel="0" collapsed="false">
      <c r="B76" s="12"/>
      <c r="C76" s="3"/>
      <c r="D76" s="59"/>
      <c r="E76" s="132" t="str">
        <f aca="false">E102</f>
        <v/>
      </c>
      <c r="F76" s="134" t="n">
        <f aca="false">IF(F49&gt;$N$14+Reservierung!$H$19,"",1-F49/($N$14+Reservierung!$H$19))</f>
        <v>0.695754716981132</v>
      </c>
      <c r="G76" s="134" t="n">
        <f aca="false">IF(G49&gt;$N$14+Reservierung!$H$19,"",1-G49/($N$14+Reservierung!$H$19))</f>
        <v>0.729559748427673</v>
      </c>
      <c r="H76" s="134" t="n">
        <f aca="false">IF(H49&gt;$N$14+Reservierung!$H$19,"",1-H49/($N$14+Reservierung!$H$19))</f>
        <v>0.756603773584906</v>
      </c>
      <c r="I76" s="134" t="n">
        <f aca="false">IF(I49&gt;$N$14+Reservierung!$H$19,"",1-I49/($N$14+Reservierung!$H$19))</f>
        <v>0.74442538593482</v>
      </c>
      <c r="J76" s="134" t="n">
        <f aca="false">IF(J49&gt;$N$14+Reservierung!$H$19,"",1-J49/($N$14+Reservierung!$H$19))</f>
        <v>0.734276729559748</v>
      </c>
      <c r="K76" s="134" t="n">
        <f aca="false">IF(K49&gt;$N$14+Reservierung!$H$19,"",1-K49/($N$14+Reservierung!$H$19))</f>
        <v>0.725689404934688</v>
      </c>
      <c r="L76" s="134" t="n">
        <f aca="false">IF(L49&gt;$N$14+Reservierung!$H$19,"",1-L49/($N$14+Reservierung!$H$19))</f>
        <v>0.71832884097035</v>
      </c>
      <c r="M76" s="134" t="n">
        <f aca="false">IF(M49&gt;$N$14+Reservierung!$H$19,"",1-M49/($N$14+Reservierung!$H$19))</f>
        <v>0.711949685534591</v>
      </c>
      <c r="N76" s="134" t="n">
        <f aca="false">IF(N49&gt;$N$14+Reservierung!$H$19,"",1-N49/($N$14+Reservierung!$H$19))</f>
        <v>0.706367924528302</v>
      </c>
      <c r="O76" s="134" t="n">
        <f aca="false">IF(O49&gt;$N$14+Reservierung!$H$19,"",1-O49/($N$14+Reservierung!$H$19))</f>
        <v>0.701442841287458</v>
      </c>
      <c r="P76" s="10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</row>
    <row r="77" customFormat="false" ht="13.2" hidden="false" customHeight="false" outlineLevel="0" collapsed="false">
      <c r="B77" s="12"/>
      <c r="C77" s="3"/>
      <c r="D77" s="59" t="n">
        <v>9</v>
      </c>
      <c r="E77" s="131" t="str">
        <f aca="false">E103</f>
        <v/>
      </c>
      <c r="F77" s="133" t="n">
        <f aca="false">1-F50/($N$14+Reservierung!$H$19)</f>
        <v>0.630896226415094</v>
      </c>
      <c r="G77" s="133" t="n">
        <f aca="false">1-G50/($N$14+Reservierung!$H$19)</f>
        <v>0.762146226415094</v>
      </c>
      <c r="H77" s="133" t="n">
        <f aca="false">1-H50/($N$14+Reservierung!$H$19)</f>
        <v>0.85098627787307</v>
      </c>
      <c r="I77" s="133" t="n">
        <f aca="false">1-I50/($N$14+Reservierung!$H$19)</f>
        <v>0.807095125786164</v>
      </c>
      <c r="J77" s="133" t="n">
        <f aca="false">1-J50/($N$14+Reservierung!$H$19)</f>
        <v>0.787917271407838</v>
      </c>
      <c r="K77" s="133" t="n">
        <f aca="false">1-K50/($N$14+Reservierung!$H$19)</f>
        <v>0.777796495956873</v>
      </c>
      <c r="L77" s="133" t="n">
        <f aca="false">1-L50/($N$14+Reservierung!$H$19)</f>
        <v>0.769025157232704</v>
      </c>
      <c r="M77" s="133" t="n">
        <f aca="false">1-M50/($N$14+Reservierung!$H$19)</f>
        <v>0.7578125</v>
      </c>
      <c r="N77" s="133" t="n">
        <f aca="false">1-N50/($N$14+Reservierung!$H$19)</f>
        <v>0.727108768035516</v>
      </c>
      <c r="O77" s="133" t="n">
        <f aca="false">1-O50/($N$14+Reservierung!$H$19)</f>
        <v>0.71606394129979</v>
      </c>
      <c r="P77" s="10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</row>
    <row r="78" customFormat="false" ht="13.2" hidden="false" customHeight="false" outlineLevel="0" collapsed="false">
      <c r="B78" s="12"/>
      <c r="C78" s="3"/>
      <c r="D78" s="59"/>
      <c r="E78" s="132" t="str">
        <f aca="false">E104</f>
        <v/>
      </c>
      <c r="F78" s="134" t="n">
        <f aca="false">IF(F51&gt;$N$14+Reservierung!$H$19,"",1-F51/($N$14+Reservierung!$H$19))</f>
        <v>0.729559748427673</v>
      </c>
      <c r="G78" s="134" t="n">
        <f aca="false">IF(G51&gt;$N$14+Reservierung!$H$19,"",1-G51/($N$14+Reservierung!$H$19))</f>
        <v>0.756603773584906</v>
      </c>
      <c r="H78" s="134" t="n">
        <f aca="false">IF(H51&gt;$N$14+Reservierung!$H$19,"",1-H51/($N$14+Reservierung!$H$19))</f>
        <v>0.761578044596913</v>
      </c>
      <c r="I78" s="134" t="n">
        <f aca="false">IF(I51&gt;$N$14+Reservierung!$H$19,"",1-I51/($N$14+Reservierung!$H$19))</f>
        <v>0.75</v>
      </c>
      <c r="J78" s="134" t="n">
        <f aca="false">IF(J51&gt;$N$14+Reservierung!$H$19,"",1-J51/($N$14+Reservierung!$H$19))</f>
        <v>0.740203193033382</v>
      </c>
      <c r="K78" s="134" t="n">
        <f aca="false">IF(K51&gt;$N$14+Reservierung!$H$19,"",1-K51/($N$14+Reservierung!$H$19))</f>
        <v>0.731805929919138</v>
      </c>
      <c r="L78" s="134" t="n">
        <f aca="false">IF(L51&gt;$N$14+Reservierung!$H$19,"",1-L51/($N$14+Reservierung!$H$19))</f>
        <v>0.724528301886793</v>
      </c>
      <c r="M78" s="134" t="n">
        <f aca="false">IF(M51&gt;$N$14+Reservierung!$H$19,"",1-M51/($N$14+Reservierung!$H$19))</f>
        <v>0.718160377358491</v>
      </c>
      <c r="N78" s="134" t="n">
        <f aca="false">IF(N51&gt;$N$14+Reservierung!$H$19,"",1-N51/($N$14+Reservierung!$H$19))</f>
        <v>0.712541620421754</v>
      </c>
      <c r="O78" s="134" t="n">
        <f aca="false">IF(O51&gt;$N$14+Reservierung!$H$19,"",1-O51/($N$14+Reservierung!$H$19))</f>
        <v>0.707547169811321</v>
      </c>
      <c r="P78" s="10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</row>
    <row r="79" customFormat="false" ht="13.2" hidden="false" customHeight="false" outlineLevel="0" collapsed="false">
      <c r="B79" s="51"/>
      <c r="C79" s="11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4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</row>
    <row r="80" customFormat="false" ht="13.2" hidden="false" customHeight="false" outlineLevel="0" collapsed="false">
      <c r="B80" s="85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4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</row>
    <row r="81" customFormat="false" ht="15.6" hidden="false" customHeight="false" outlineLevel="0" collapsed="false">
      <c r="B81" s="56" t="str">
        <f aca="false">SUBSTITUTE(Fahrpreis!B28,"Fahr","Gesamt")&amp;" mit Reservierungsentgelt"</f>
        <v>Gesamtpreise Hin- und Rückfahrt in der 2. Klasse mit Reservierungsentgelt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10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</row>
    <row r="82" customFormat="false" ht="4.2" hidden="false" customHeight="true" outlineLevel="0" collapsed="false">
      <c r="B82" s="57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10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</row>
    <row r="83" customFormat="false" ht="13.2" hidden="false" customHeight="false" outlineLevel="0" collapsed="false">
      <c r="B83" s="12"/>
      <c r="C83" s="3"/>
      <c r="D83" s="13"/>
      <c r="E83" s="34" t="s">
        <v>32</v>
      </c>
      <c r="F83" s="59" t="n">
        <v>0</v>
      </c>
      <c r="G83" s="59" t="n">
        <v>1</v>
      </c>
      <c r="H83" s="59" t="n">
        <v>2</v>
      </c>
      <c r="I83" s="59" t="n">
        <v>3</v>
      </c>
      <c r="J83" s="59" t="n">
        <v>4</v>
      </c>
      <c r="K83" s="59" t="n">
        <v>5</v>
      </c>
      <c r="L83" s="59" t="n">
        <v>6</v>
      </c>
      <c r="M83" s="59" t="n">
        <v>7</v>
      </c>
      <c r="N83" s="59" t="n">
        <v>8</v>
      </c>
      <c r="O83" s="59" t="n">
        <v>9</v>
      </c>
      <c r="P83" s="10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</row>
    <row r="84" customFormat="false" ht="13.2" hidden="false" customHeight="false" outlineLevel="0" collapsed="false">
      <c r="B84" s="12"/>
      <c r="C84" s="3"/>
      <c r="D84" s="60" t="s">
        <v>33</v>
      </c>
      <c r="E84" s="107"/>
      <c r="F84" s="130" t="str">
        <f aca="false">IF(Fahrpreis!F31="bc25","BC25",IF(Fahrpreis!F31="bc50","BC50",""))</f>
        <v/>
      </c>
      <c r="G84" s="130" t="str">
        <f aca="false">IF(Fahrpreis!G31="bc25","BC25",IF(Fahrpreis!G31="bc50","BC50",""))</f>
        <v>BC50</v>
      </c>
      <c r="H84" s="130" t="str">
        <f aca="false">IF(Fahrpreis!H31="bc25","BC25",IF(Fahrpreis!H31="bc50","BC50",""))</f>
        <v>BC25</v>
      </c>
      <c r="I84" s="130" t="str">
        <f aca="false">IF(Fahrpreis!I31="bc25","BC25",IF(Fahrpreis!I31="bc50","BC50",""))</f>
        <v/>
      </c>
      <c r="J84" s="130" t="str">
        <f aca="false">IF(Fahrpreis!J31="bc25","BC25",IF(Fahrpreis!J31="bc50","BC50",""))</f>
        <v/>
      </c>
      <c r="K84" s="130" t="str">
        <f aca="false">IF(Fahrpreis!K31="bc25","BC25",IF(Fahrpreis!K31="bc50","BC50",""))</f>
        <v/>
      </c>
      <c r="L84" s="130" t="str">
        <f aca="false">IF(Fahrpreis!L31="bc25","BC25",IF(Fahrpreis!L31="bc50","BC50",""))</f>
        <v/>
      </c>
      <c r="M84" s="130" t="str">
        <f aca="false">IF(Fahrpreis!M31="bc25","BC25",IF(Fahrpreis!M31="bc50","BC50",""))</f>
        <v/>
      </c>
      <c r="N84" s="130" t="str">
        <f aca="false">IF(Fahrpreis!N31="bc25","BC25",IF(Fahrpreis!N31="bc50","BC50",""))</f>
        <v/>
      </c>
      <c r="O84" s="130" t="str">
        <f aca="false">IF(Fahrpreis!O31="bc25","BC25",IF(Fahrpreis!O31="bc50","BC50",""))</f>
        <v/>
      </c>
      <c r="P84" s="10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</row>
    <row r="85" customFormat="false" ht="13.2" hidden="false" customHeight="false" outlineLevel="0" collapsed="false">
      <c r="B85" s="64" t="s">
        <v>36</v>
      </c>
      <c r="C85" s="65"/>
      <c r="D85" s="110" t="n">
        <v>0</v>
      </c>
      <c r="E85" s="111"/>
      <c r="F85" s="112"/>
      <c r="G85" s="113" t="n">
        <f aca="false">Fahrpreis!G32+Reservierung!G32</f>
        <v>56</v>
      </c>
      <c r="H85" s="113" t="n">
        <f aca="false">Fahrpreis!H32+Reservierung!H32</f>
        <v>105.75</v>
      </c>
      <c r="I85" s="113" t="n">
        <f aca="false">Fahrpreis!I32+Reservierung!I32</f>
        <v>143.25</v>
      </c>
      <c r="J85" s="113" t="n">
        <f aca="false">Fahrpreis!J32+Reservierung!J32</f>
        <v>180.75</v>
      </c>
      <c r="K85" s="113" t="n">
        <f aca="false">Fahrpreis!K32+Reservierung!K32</f>
        <v>218.25</v>
      </c>
      <c r="L85" s="113" t="n">
        <f aca="false">Fahrpreis!L32+Reservierung!L32</f>
        <v>274.25</v>
      </c>
      <c r="M85" s="113" t="n">
        <f aca="false">Fahrpreis!M32+Reservierung!M32</f>
        <v>330.25</v>
      </c>
      <c r="N85" s="113" t="n">
        <f aca="false">Fahrpreis!N32+Reservierung!N32</f>
        <v>380.25</v>
      </c>
      <c r="O85" s="113" t="n">
        <f aca="false">Fahrpreis!O32+Reservierung!O32</f>
        <v>417.75</v>
      </c>
      <c r="P85" s="10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</row>
    <row r="86" customFormat="false" ht="13.2" hidden="false" customHeight="false" outlineLevel="0" collapsed="false">
      <c r="B86" s="70" t="s">
        <v>37</v>
      </c>
      <c r="C86" s="71"/>
      <c r="D86" s="110"/>
      <c r="E86" s="111"/>
      <c r="F86" s="72"/>
      <c r="G86" s="114" t="n">
        <f aca="false">Fahrpreis!G33+Reservierung!G33</f>
        <v>258</v>
      </c>
      <c r="H86" s="114" t="n">
        <f aca="false">Fahrpreis!H33+Reservierung!H33</f>
        <v>258</v>
      </c>
      <c r="I86" s="114" t="n">
        <f aca="false">Fahrpreis!I33+Reservierung!I33</f>
        <v>258</v>
      </c>
      <c r="J86" s="114" t="n">
        <f aca="false">Fahrpreis!J33+Reservierung!J33</f>
        <v>258</v>
      </c>
      <c r="K86" s="114" t="n">
        <f aca="false">Fahrpreis!K33+Reservierung!K33</f>
        <v>258</v>
      </c>
      <c r="L86" s="114" t="n">
        <f aca="false">Fahrpreis!L33+Reservierung!L33</f>
        <v>258</v>
      </c>
      <c r="M86" s="114" t="n">
        <f aca="false">Fahrpreis!M33+Reservierung!M33</f>
        <v>298</v>
      </c>
      <c r="N86" s="114" t="n">
        <f aca="false">Fahrpreis!N33+Reservierung!N33</f>
        <v>338</v>
      </c>
      <c r="O86" s="114" t="n">
        <f aca="false">Fahrpreis!O33+Reservierung!O33</f>
        <v>378</v>
      </c>
      <c r="P86" s="10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</row>
    <row r="87" customFormat="false" ht="13.2" hidden="false" customHeight="false" outlineLevel="0" collapsed="false">
      <c r="B87" s="12"/>
      <c r="C87" s="3"/>
      <c r="D87" s="59" t="n">
        <v>1</v>
      </c>
      <c r="E87" s="131" t="str">
        <f aca="false">IF(Fahrpreis!E34="bc25","BC25",IF(Fahrpreis!E34="bc50","BC50",""))</f>
        <v>BC25</v>
      </c>
      <c r="F87" s="113" t="n">
        <f aca="false">Fahrpreis!F34+Reservierung!F34</f>
        <v>34.125</v>
      </c>
      <c r="G87" s="113" t="n">
        <f aca="false">Fahrpreis!G34+Reservierung!G34</f>
        <v>62</v>
      </c>
      <c r="H87" s="113" t="n">
        <f aca="false">Fahrpreis!H34+Reservierung!H34</f>
        <v>105.75</v>
      </c>
      <c r="I87" s="113" t="n">
        <f aca="false">Fahrpreis!I34+Reservierung!I34</f>
        <v>143.25</v>
      </c>
      <c r="J87" s="113" t="n">
        <f aca="false">Fahrpreis!J34+Reservierung!J34</f>
        <v>180.75</v>
      </c>
      <c r="K87" s="113" t="n">
        <f aca="false">Fahrpreis!K34+Reservierung!K34</f>
        <v>236.75</v>
      </c>
      <c r="L87" s="113" t="n">
        <f aca="false">Fahrpreis!L34+Reservierung!L34</f>
        <v>280.25</v>
      </c>
      <c r="M87" s="113" t="n">
        <f aca="false">Fahrpreis!M34+Reservierung!M34</f>
        <v>330.25</v>
      </c>
      <c r="N87" s="113" t="n">
        <f aca="false">Fahrpreis!N34+Reservierung!N34</f>
        <v>380.25</v>
      </c>
      <c r="O87" s="113" t="n">
        <f aca="false">Fahrpreis!O34+Reservierung!O34</f>
        <v>417.75</v>
      </c>
      <c r="P87" s="10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</row>
    <row r="88" customFormat="false" ht="13.2" hidden="false" customHeight="false" outlineLevel="0" collapsed="false">
      <c r="B88" s="12"/>
      <c r="C88" s="3"/>
      <c r="D88" s="59"/>
      <c r="E88" s="132" t="str">
        <f aca="false">IF(Fahrpreis!E35="x","X","")</f>
        <v/>
      </c>
      <c r="F88" s="114" t="n">
        <f aca="false">Fahrpreis!F35+Reservierung!F35</f>
        <v>258</v>
      </c>
      <c r="G88" s="114" t="n">
        <f aca="false">Fahrpreis!G35+Reservierung!G35</f>
        <v>258</v>
      </c>
      <c r="H88" s="114" t="n">
        <f aca="false">Fahrpreis!H35+Reservierung!H35</f>
        <v>258</v>
      </c>
      <c r="I88" s="114" t="n">
        <f aca="false">Fahrpreis!I35+Reservierung!I35</f>
        <v>258</v>
      </c>
      <c r="J88" s="114" t="n">
        <f aca="false">Fahrpreis!J35+Reservierung!J35</f>
        <v>258</v>
      </c>
      <c r="K88" s="114" t="n">
        <f aca="false">Fahrpreis!K35+Reservierung!K35</f>
        <v>258</v>
      </c>
      <c r="L88" s="114" t="n">
        <f aca="false">Fahrpreis!L35+Reservierung!L35</f>
        <v>278</v>
      </c>
      <c r="M88" s="114" t="n">
        <f aca="false">Fahrpreis!M35+Reservierung!M35</f>
        <v>318</v>
      </c>
      <c r="N88" s="114" t="n">
        <f aca="false">Fahrpreis!N35+Reservierung!N35</f>
        <v>358</v>
      </c>
      <c r="O88" s="114" t="n">
        <f aca="false">Fahrpreis!O35+Reservierung!O35</f>
        <v>398</v>
      </c>
      <c r="P88" s="10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</row>
    <row r="89" customFormat="false" ht="13.2" hidden="false" customHeight="false" outlineLevel="0" collapsed="false">
      <c r="B89" s="12"/>
      <c r="C89" s="3"/>
      <c r="D89" s="59" t="n">
        <v>2</v>
      </c>
      <c r="E89" s="131" t="str">
        <f aca="false">IF(Fahrpreis!E36="bc25","BC25",IF(Fahrpreis!E36="bc50","BC50",""))</f>
        <v/>
      </c>
      <c r="F89" s="113" t="n">
        <f aca="false">Fahrpreis!F36+Reservierung!F36</f>
        <v>77.625</v>
      </c>
      <c r="G89" s="113" t="n">
        <f aca="false">Fahrpreis!G36+Reservierung!G36</f>
        <v>62</v>
      </c>
      <c r="H89" s="113" t="n">
        <f aca="false">Fahrpreis!H36+Reservierung!H36</f>
        <v>105.75</v>
      </c>
      <c r="I89" s="113" t="n">
        <f aca="false">Fahrpreis!I36+Reservierung!I36</f>
        <v>143.25</v>
      </c>
      <c r="J89" s="113" t="n">
        <f aca="false">Fahrpreis!J36+Reservierung!J36</f>
        <v>199.25</v>
      </c>
      <c r="K89" s="113" t="n">
        <f aca="false">Fahrpreis!K36+Reservierung!K36</f>
        <v>242.75</v>
      </c>
      <c r="L89" s="113" t="n">
        <f aca="false">Fahrpreis!L36+Reservierung!L36</f>
        <v>280.25</v>
      </c>
      <c r="M89" s="113" t="n">
        <f aca="false">Fahrpreis!M36+Reservierung!M36</f>
        <v>330.25</v>
      </c>
      <c r="N89" s="113" t="n">
        <f aca="false">Fahrpreis!N36+Reservierung!N36</f>
        <v>380.25</v>
      </c>
      <c r="O89" s="113" t="n">
        <f aca="false">Fahrpreis!O36+Reservierung!O36</f>
        <v>448.75</v>
      </c>
      <c r="P89" s="54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</row>
    <row r="90" customFormat="false" ht="13.2" hidden="false" customHeight="false" outlineLevel="0" collapsed="false">
      <c r="B90" s="12"/>
      <c r="C90" s="3"/>
      <c r="D90" s="59"/>
      <c r="E90" s="132" t="str">
        <f aca="false">IF(Fahrpreis!E37="x","X","")</f>
        <v/>
      </c>
      <c r="F90" s="114" t="n">
        <f aca="false">Fahrpreis!F37+Reservierung!F37</f>
        <v>258</v>
      </c>
      <c r="G90" s="114" t="n">
        <f aca="false">Fahrpreis!G37+Reservierung!G37</f>
        <v>258</v>
      </c>
      <c r="H90" s="114" t="n">
        <f aca="false">Fahrpreis!H37+Reservierung!H37</f>
        <v>258</v>
      </c>
      <c r="I90" s="114" t="n">
        <f aca="false">Fahrpreis!I37+Reservierung!I37</f>
        <v>258</v>
      </c>
      <c r="J90" s="114" t="n">
        <f aca="false">Fahrpreis!J37+Reservierung!J37</f>
        <v>258</v>
      </c>
      <c r="K90" s="114" t="n">
        <f aca="false">Fahrpreis!K37+Reservierung!K37</f>
        <v>258</v>
      </c>
      <c r="L90" s="114" t="n">
        <f aca="false">Fahrpreis!L37+Reservierung!L37</f>
        <v>298</v>
      </c>
      <c r="M90" s="114" t="n">
        <f aca="false">Fahrpreis!M37+Reservierung!M37</f>
        <v>338</v>
      </c>
      <c r="N90" s="114" t="n">
        <f aca="false">Fahrpreis!N37+Reservierung!N37</f>
        <v>378</v>
      </c>
      <c r="O90" s="114" t="n">
        <f aca="false">Fahrpreis!O37+Reservierung!O37</f>
        <v>418</v>
      </c>
      <c r="P90" s="54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</row>
    <row r="91" customFormat="false" ht="13.2" hidden="false" customHeight="false" outlineLevel="0" collapsed="false">
      <c r="B91" s="12"/>
      <c r="C91" s="3"/>
      <c r="D91" s="59" t="n">
        <v>3</v>
      </c>
      <c r="E91" s="131" t="str">
        <f aca="false">IF(Fahrpreis!E38="bc25","BC25",IF(Fahrpreis!E38="bc50","BC50",""))</f>
        <v/>
      </c>
      <c r="F91" s="113" t="n">
        <f aca="false">Fahrpreis!F38+Reservierung!F38</f>
        <v>115.125</v>
      </c>
      <c r="G91" s="113" t="n">
        <f aca="false">Fahrpreis!G38+Reservierung!G38</f>
        <v>99.5</v>
      </c>
      <c r="H91" s="113" t="n">
        <f aca="false">Fahrpreis!H38+Reservierung!H38</f>
        <v>143.25</v>
      </c>
      <c r="I91" s="113" t="n">
        <f aca="false">Fahrpreis!I38+Reservierung!I38</f>
        <v>186.75</v>
      </c>
      <c r="J91" s="113" t="n">
        <f aca="false">Fahrpreis!J38+Reservierung!J38</f>
        <v>242.75</v>
      </c>
      <c r="K91" s="113" t="n">
        <f aca="false">Fahrpreis!K38+Reservierung!K38</f>
        <v>280.25</v>
      </c>
      <c r="L91" s="113" t="n">
        <f aca="false">Fahrpreis!L38+Reservierung!L38</f>
        <v>317.75</v>
      </c>
      <c r="M91" s="113" t="n">
        <f aca="false">Fahrpreis!M38+Reservierung!M38</f>
        <v>367.75</v>
      </c>
      <c r="N91" s="113" t="n">
        <f aca="false">Fahrpreis!N38+Reservierung!N38</f>
        <v>423.75</v>
      </c>
      <c r="O91" s="113" t="n">
        <f aca="false">Fahrpreis!O38+Reservierung!O38</f>
        <v>492.25</v>
      </c>
      <c r="P91" s="10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</row>
    <row r="92" customFormat="false" ht="13.2" hidden="false" customHeight="false" outlineLevel="0" collapsed="false">
      <c r="B92" s="12"/>
      <c r="C92" s="3"/>
      <c r="D92" s="59"/>
      <c r="E92" s="132" t="str">
        <f aca="false">IF(Fahrpreis!E39="x","X","")</f>
        <v>X</v>
      </c>
      <c r="F92" s="114" t="n">
        <f aca="false">Fahrpreis!F39+Reservierung!F39</f>
        <v>258</v>
      </c>
      <c r="G92" s="114" t="n">
        <f aca="false">Fahrpreis!G39+Reservierung!G39</f>
        <v>258</v>
      </c>
      <c r="H92" s="114" t="n">
        <f aca="false">Fahrpreis!H39+Reservierung!H39</f>
        <v>258</v>
      </c>
      <c r="I92" s="114" t="n">
        <f aca="false">Fahrpreis!I39+Reservierung!I39</f>
        <v>258</v>
      </c>
      <c r="J92" s="114" t="n">
        <f aca="false">Fahrpreis!J39+Reservierung!J39</f>
        <v>258</v>
      </c>
      <c r="K92" s="114" t="n">
        <f aca="false">Fahrpreis!K39+Reservierung!K39</f>
        <v>278</v>
      </c>
      <c r="L92" s="114" t="n">
        <f aca="false">Fahrpreis!L39+Reservierung!L39</f>
        <v>318</v>
      </c>
      <c r="M92" s="114" t="n">
        <f aca="false">Fahrpreis!M39+Reservierung!M39</f>
        <v>358</v>
      </c>
      <c r="N92" s="114" t="n">
        <f aca="false">Fahrpreis!N39+Reservierung!N39</f>
        <v>398</v>
      </c>
      <c r="O92" s="114" t="n">
        <f aca="false">Fahrpreis!O39+Reservierung!O39</f>
        <v>438</v>
      </c>
      <c r="P92" s="10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</row>
    <row r="93" customFormat="false" ht="13.2" hidden="false" customHeight="false" outlineLevel="0" collapsed="false">
      <c r="B93" s="12"/>
      <c r="C93" s="3"/>
      <c r="D93" s="59" t="n">
        <v>4</v>
      </c>
      <c r="E93" s="131" t="str">
        <f aca="false">IF(Fahrpreis!E40="bc25","BC25",IF(Fahrpreis!E40="bc50","BC50",""))</f>
        <v/>
      </c>
      <c r="F93" s="113" t="n">
        <f aca="false">Fahrpreis!F40+Reservierung!F40</f>
        <v>152.625</v>
      </c>
      <c r="G93" s="113" t="n">
        <f aca="false">Fahrpreis!G40+Reservierung!G40</f>
        <v>99.5</v>
      </c>
      <c r="H93" s="113" t="n">
        <f aca="false">Fahrpreis!H40+Reservierung!H40</f>
        <v>149.25</v>
      </c>
      <c r="I93" s="113" t="n">
        <f aca="false">Fahrpreis!I40+Reservierung!I40</f>
        <v>205.25</v>
      </c>
      <c r="J93" s="113" t="n">
        <f aca="false">Fahrpreis!J40+Reservierung!J40</f>
        <v>242.75</v>
      </c>
      <c r="K93" s="113" t="n">
        <f aca="false">Fahrpreis!K40+Reservierung!K40</f>
        <v>280.25</v>
      </c>
      <c r="L93" s="113" t="n">
        <f aca="false">Fahrpreis!L40+Reservierung!L40</f>
        <v>317.75</v>
      </c>
      <c r="M93" s="113" t="n">
        <f aca="false">Fahrpreis!M40+Reservierung!M40</f>
        <v>373.75</v>
      </c>
      <c r="N93" s="113" t="n">
        <f aca="false">Fahrpreis!N40+Reservierung!N40</f>
        <v>454.75</v>
      </c>
      <c r="O93" s="113" t="n">
        <f aca="false">Fahrpreis!O40+Reservierung!O40</f>
        <v>492.25</v>
      </c>
      <c r="P93" s="10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</row>
    <row r="94" customFormat="false" ht="13.2" hidden="false" customHeight="false" outlineLevel="0" collapsed="false">
      <c r="B94" s="12"/>
      <c r="C94" s="3"/>
      <c r="D94" s="59"/>
      <c r="E94" s="132" t="str">
        <f aca="false">IF(Fahrpreis!E41="x","X","")</f>
        <v/>
      </c>
      <c r="F94" s="114" t="n">
        <f aca="false">Fahrpreis!F41+Reservierung!F41</f>
        <v>258</v>
      </c>
      <c r="G94" s="114" t="n">
        <f aca="false">Fahrpreis!G41+Reservierung!G41</f>
        <v>258</v>
      </c>
      <c r="H94" s="114" t="n">
        <f aca="false">Fahrpreis!H41+Reservierung!H41</f>
        <v>258</v>
      </c>
      <c r="I94" s="114" t="n">
        <f aca="false">Fahrpreis!I41+Reservierung!I41</f>
        <v>258</v>
      </c>
      <c r="J94" s="114" t="n">
        <f aca="false">Fahrpreis!J41+Reservierung!J41</f>
        <v>258</v>
      </c>
      <c r="K94" s="114" t="n">
        <f aca="false">Fahrpreis!K41+Reservierung!K41</f>
        <v>298</v>
      </c>
      <c r="L94" s="114" t="n">
        <f aca="false">Fahrpreis!L41+Reservierung!L41</f>
        <v>338</v>
      </c>
      <c r="M94" s="114" t="n">
        <f aca="false">Fahrpreis!M41+Reservierung!M41</f>
        <v>378</v>
      </c>
      <c r="N94" s="114" t="n">
        <f aca="false">Fahrpreis!N41+Reservierung!N41</f>
        <v>418</v>
      </c>
      <c r="O94" s="114" t="n">
        <f aca="false">Fahrpreis!O41+Reservierung!O41</f>
        <v>458</v>
      </c>
      <c r="P94" s="10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</row>
    <row r="95" customFormat="false" ht="13.2" hidden="false" customHeight="false" outlineLevel="0" collapsed="false">
      <c r="B95" s="12"/>
      <c r="C95" s="3"/>
      <c r="D95" s="59" t="n">
        <v>5</v>
      </c>
      <c r="E95" s="131" t="str">
        <f aca="false">IF(Fahrpreis!E42="bc25","BC25",IF(Fahrpreis!E42="bc50","BC50",""))</f>
        <v/>
      </c>
      <c r="F95" s="113" t="n">
        <f aca="false">Fahrpreis!F42+Reservierung!F42</f>
        <v>190.125</v>
      </c>
      <c r="G95" s="113" t="n">
        <f aca="false">Fahrpreis!G42+Reservierung!G42</f>
        <v>105.5</v>
      </c>
      <c r="H95" s="113" t="n">
        <f aca="false">Fahrpreis!H42+Reservierung!H42</f>
        <v>167.75</v>
      </c>
      <c r="I95" s="113" t="n">
        <f aca="false">Fahrpreis!I42+Reservierung!I42</f>
        <v>205.25</v>
      </c>
      <c r="J95" s="113" t="n">
        <f aca="false">Fahrpreis!J42+Reservierung!J42</f>
        <v>242.75</v>
      </c>
      <c r="K95" s="113" t="n">
        <f aca="false">Fahrpreis!K42+Reservierung!K42</f>
        <v>280.25</v>
      </c>
      <c r="L95" s="113" t="n">
        <f aca="false">Fahrpreis!L42+Reservierung!L42</f>
        <v>323.75</v>
      </c>
      <c r="M95" s="113" t="n">
        <f aca="false">Fahrpreis!M42+Reservierung!M42</f>
        <v>404.75</v>
      </c>
      <c r="N95" s="113" t="n">
        <f aca="false">Fahrpreis!N42+Reservierung!N42</f>
        <v>454.75</v>
      </c>
      <c r="O95" s="113" t="n">
        <f aca="false">Fahrpreis!O42+Reservierung!O42</f>
        <v>492.25</v>
      </c>
      <c r="P95" s="10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</row>
    <row r="96" customFormat="false" ht="13.2" hidden="false" customHeight="false" outlineLevel="0" collapsed="false">
      <c r="B96" s="12"/>
      <c r="C96" s="3"/>
      <c r="D96" s="59"/>
      <c r="E96" s="132" t="str">
        <f aca="false">IF(Fahrpreis!E43="x","X","")</f>
        <v/>
      </c>
      <c r="F96" s="114" t="n">
        <f aca="false">Fahrpreis!F43+Reservierung!F43</f>
        <v>258</v>
      </c>
      <c r="G96" s="114" t="n">
        <f aca="false">Fahrpreis!G43+Reservierung!G43</f>
        <v>258</v>
      </c>
      <c r="H96" s="114" t="n">
        <f aca="false">Fahrpreis!H43+Reservierung!H43</f>
        <v>258</v>
      </c>
      <c r="I96" s="114" t="n">
        <f aca="false">Fahrpreis!I43+Reservierung!I43</f>
        <v>258</v>
      </c>
      <c r="J96" s="114" t="n">
        <f aca="false">Fahrpreis!J43+Reservierung!J43</f>
        <v>278</v>
      </c>
      <c r="K96" s="114" t="n">
        <f aca="false">Fahrpreis!K43+Reservierung!K43</f>
        <v>318</v>
      </c>
      <c r="L96" s="114" t="n">
        <f aca="false">Fahrpreis!L43+Reservierung!L43</f>
        <v>358</v>
      </c>
      <c r="M96" s="114" t="n">
        <f aca="false">Fahrpreis!M43+Reservierung!M43</f>
        <v>398</v>
      </c>
      <c r="N96" s="114" t="n">
        <f aca="false">Fahrpreis!N43+Reservierung!N43</f>
        <v>438</v>
      </c>
      <c r="O96" s="114" t="n">
        <f aca="false">Fahrpreis!O43+Reservierung!O43</f>
        <v>478</v>
      </c>
      <c r="P96" s="10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</row>
    <row r="97" customFormat="false" ht="13.2" hidden="false" customHeight="false" outlineLevel="0" collapsed="false">
      <c r="B97" s="12"/>
      <c r="C97" s="3"/>
      <c r="D97" s="59" t="n">
        <v>6</v>
      </c>
      <c r="E97" s="131" t="str">
        <f aca="false">IF(Fahrpreis!E44="bc25","BC25",IF(Fahrpreis!E44="bc50","BC50",""))</f>
        <v/>
      </c>
      <c r="F97" s="113" t="n">
        <f aca="false">Fahrpreis!F44+Reservierung!F44</f>
        <v>233.625</v>
      </c>
      <c r="G97" s="113" t="n">
        <f aca="false">Fahrpreis!G44+Reservierung!G44</f>
        <v>139.625</v>
      </c>
      <c r="H97" s="113" t="n">
        <f aca="false">Fahrpreis!H44+Reservierung!H44</f>
        <v>167.75</v>
      </c>
      <c r="I97" s="113" t="n">
        <f aca="false">Fahrpreis!I44+Reservierung!I44</f>
        <v>205.25</v>
      </c>
      <c r="J97" s="113" t="n">
        <f aca="false">Fahrpreis!J44+Reservierung!J44</f>
        <v>242.75</v>
      </c>
      <c r="K97" s="113" t="n">
        <f aca="false">Fahrpreis!K44+Reservierung!K44</f>
        <v>286.25</v>
      </c>
      <c r="L97" s="113" t="n">
        <f aca="false">Fahrpreis!L44+Reservierung!L44</f>
        <v>357.875</v>
      </c>
      <c r="M97" s="113" t="n">
        <f aca="false">Fahrpreis!M44+Reservierung!M44</f>
        <v>404.75</v>
      </c>
      <c r="N97" s="113" t="n">
        <f aca="false">Fahrpreis!N44+Reservierung!N44</f>
        <v>454.75</v>
      </c>
      <c r="O97" s="113" t="n">
        <f aca="false">Fahrpreis!O44+Reservierung!O44</f>
        <v>492.25</v>
      </c>
      <c r="P97" s="10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</row>
    <row r="98" customFormat="false" ht="13.2" hidden="false" customHeight="false" outlineLevel="0" collapsed="false">
      <c r="B98" s="12"/>
      <c r="C98" s="3"/>
      <c r="D98" s="59"/>
      <c r="E98" s="132" t="str">
        <f aca="false">IF(Fahrpreis!E45="x","X","")</f>
        <v/>
      </c>
      <c r="F98" s="114" t="n">
        <f aca="false">Fahrpreis!F45+Reservierung!F45</f>
        <v>258</v>
      </c>
      <c r="G98" s="114" t="n">
        <f aca="false">Fahrpreis!G45+Reservierung!G45</f>
        <v>258</v>
      </c>
      <c r="H98" s="114" t="n">
        <f aca="false">Fahrpreis!H45+Reservierung!H45</f>
        <v>258</v>
      </c>
      <c r="I98" s="114" t="n">
        <f aca="false">Fahrpreis!I45+Reservierung!I45</f>
        <v>258</v>
      </c>
      <c r="J98" s="114" t="n">
        <f aca="false">Fahrpreis!J45+Reservierung!J45</f>
        <v>298</v>
      </c>
      <c r="K98" s="114" t="n">
        <f aca="false">Fahrpreis!K45+Reservierung!K45</f>
        <v>338</v>
      </c>
      <c r="L98" s="114" t="n">
        <f aca="false">Fahrpreis!L45+Reservierung!L45</f>
        <v>378</v>
      </c>
      <c r="M98" s="114" t="n">
        <f aca="false">Fahrpreis!M45+Reservierung!M45</f>
        <v>418</v>
      </c>
      <c r="N98" s="114" t="n">
        <f aca="false">Fahrpreis!N45+Reservierung!N45</f>
        <v>458</v>
      </c>
      <c r="O98" s="114" t="n">
        <f aca="false">Fahrpreis!O45+Reservierung!O45</f>
        <v>498</v>
      </c>
      <c r="P98" s="10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</row>
    <row r="99" customFormat="false" ht="13.2" hidden="false" customHeight="false" outlineLevel="0" collapsed="false">
      <c r="B99" s="12"/>
      <c r="C99" s="3"/>
      <c r="D99" s="59" t="n">
        <v>7</v>
      </c>
      <c r="E99" s="131" t="str">
        <f aca="false">IF(Fahrpreis!E46="bc25","BC25",IF(Fahrpreis!E46="bc50","BC50",""))</f>
        <v/>
      </c>
      <c r="F99" s="113" t="n">
        <f aca="false">Fahrpreis!F46+Reservierung!F46</f>
        <v>277.125</v>
      </c>
      <c r="G99" s="113" t="n">
        <f aca="false">Fahrpreis!G46+Reservierung!G46</f>
        <v>177.125</v>
      </c>
      <c r="H99" s="113" t="n">
        <f aca="false">Fahrpreis!H46+Reservierung!H46</f>
        <v>167.75</v>
      </c>
      <c r="I99" s="113" t="n">
        <f aca="false">Fahrpreis!I46+Reservierung!I46</f>
        <v>205.25</v>
      </c>
      <c r="J99" s="113" t="n">
        <f aca="false">Fahrpreis!J46+Reservierung!J46</f>
        <v>248.75</v>
      </c>
      <c r="K99" s="113" t="n">
        <f aca="false">Fahrpreis!K46+Reservierung!K46</f>
        <v>320.375</v>
      </c>
      <c r="L99" s="113" t="n">
        <f aca="false">Fahrpreis!L46+Reservierung!L46</f>
        <v>367.25</v>
      </c>
      <c r="M99" s="113" t="n">
        <f aca="false">Fahrpreis!M46+Reservierung!M46</f>
        <v>404.75</v>
      </c>
      <c r="N99" s="113" t="n">
        <f aca="false">Fahrpreis!N46+Reservierung!N46</f>
        <v>454.75</v>
      </c>
      <c r="O99" s="113" t="n">
        <f aca="false">Fahrpreis!O46+Reservierung!O46</f>
        <v>498.25</v>
      </c>
      <c r="P99" s="10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</row>
    <row r="100" customFormat="false" ht="13.2" hidden="false" customHeight="false" outlineLevel="0" collapsed="false">
      <c r="B100" s="12"/>
      <c r="C100" s="3"/>
      <c r="D100" s="59"/>
      <c r="E100" s="132" t="str">
        <f aca="false">IF(Fahrpreis!E47="x","X","")</f>
        <v/>
      </c>
      <c r="F100" s="114" t="n">
        <f aca="false">Fahrpreis!F47+Reservierung!F47</f>
        <v>258</v>
      </c>
      <c r="G100" s="114" t="n">
        <f aca="false">Fahrpreis!G47+Reservierung!G47</f>
        <v>258</v>
      </c>
      <c r="H100" s="114" t="n">
        <f aca="false">Fahrpreis!H47+Reservierung!H47</f>
        <v>258</v>
      </c>
      <c r="I100" s="114" t="n">
        <f aca="false">Fahrpreis!I47+Reservierung!I47</f>
        <v>278</v>
      </c>
      <c r="J100" s="114" t="n">
        <f aca="false">Fahrpreis!J47+Reservierung!J47</f>
        <v>318</v>
      </c>
      <c r="K100" s="114" t="n">
        <f aca="false">Fahrpreis!K47+Reservierung!K47</f>
        <v>358</v>
      </c>
      <c r="L100" s="114" t="n">
        <f aca="false">Fahrpreis!L47+Reservierung!L47</f>
        <v>398</v>
      </c>
      <c r="M100" s="114" t="n">
        <f aca="false">Fahrpreis!M47+Reservierung!M47</f>
        <v>438</v>
      </c>
      <c r="N100" s="114" t="n">
        <f aca="false">Fahrpreis!N47+Reservierung!N47</f>
        <v>478</v>
      </c>
      <c r="O100" s="114" t="n">
        <f aca="false">Fahrpreis!O47+Reservierung!O47</f>
        <v>518</v>
      </c>
      <c r="P100" s="10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</row>
    <row r="101" customFormat="false" ht="13.2" hidden="false" customHeight="false" outlineLevel="0" collapsed="false">
      <c r="B101" s="12"/>
      <c r="C101" s="3"/>
      <c r="D101" s="59" t="n">
        <v>8</v>
      </c>
      <c r="E101" s="131" t="str">
        <f aca="false">IF(Fahrpreis!E48="bc25","BC25",IF(Fahrpreis!E48="bc50","BC50",""))</f>
        <v/>
      </c>
      <c r="F101" s="113" t="n">
        <f aca="false">Fahrpreis!F48+Reservierung!F48</f>
        <v>314.625</v>
      </c>
      <c r="G101" s="113" t="n">
        <f aca="false">Fahrpreis!G48+Reservierung!G48</f>
        <v>214.625</v>
      </c>
      <c r="H101" s="113" t="n">
        <f aca="false">Fahrpreis!H48+Reservierung!H48</f>
        <v>167.75</v>
      </c>
      <c r="I101" s="113" t="n">
        <f aca="false">Fahrpreis!I48+Reservierung!I48</f>
        <v>211.25</v>
      </c>
      <c r="J101" s="113" t="n">
        <f aca="false">Fahrpreis!J48+Reservierung!J48</f>
        <v>282.875</v>
      </c>
      <c r="K101" s="113" t="n">
        <f aca="false">Fahrpreis!K48+Reservierung!K48</f>
        <v>329.75</v>
      </c>
      <c r="L101" s="113" t="n">
        <f aca="false">Fahrpreis!L48+Reservierung!L48</f>
        <v>367.25</v>
      </c>
      <c r="M101" s="113" t="n">
        <f aca="false">Fahrpreis!M48+Reservierung!M48</f>
        <v>404.75</v>
      </c>
      <c r="N101" s="113" t="n">
        <f aca="false">Fahrpreis!N48+Reservierung!N48</f>
        <v>460.75</v>
      </c>
      <c r="O101" s="113" t="n">
        <f aca="false">Fahrpreis!O48+Reservierung!O48</f>
        <v>532.375</v>
      </c>
      <c r="P101" s="10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</row>
    <row r="102" customFormat="false" ht="13.2" hidden="false" customHeight="false" outlineLevel="0" collapsed="false">
      <c r="B102" s="12"/>
      <c r="C102" s="3"/>
      <c r="D102" s="59"/>
      <c r="E102" s="132" t="str">
        <f aca="false">IF(Fahrpreis!E49="x","X","")</f>
        <v/>
      </c>
      <c r="F102" s="114" t="n">
        <f aca="false">Fahrpreis!F49+Reservierung!F49</f>
        <v>258</v>
      </c>
      <c r="G102" s="114" t="n">
        <f aca="false">Fahrpreis!G49+Reservierung!G49</f>
        <v>258</v>
      </c>
      <c r="H102" s="114" t="n">
        <f aca="false">Fahrpreis!H49+Reservierung!H49</f>
        <v>258</v>
      </c>
      <c r="I102" s="114" t="n">
        <f aca="false">Fahrpreis!I49+Reservierung!I49</f>
        <v>298</v>
      </c>
      <c r="J102" s="114" t="n">
        <f aca="false">Fahrpreis!J49+Reservierung!J49</f>
        <v>338</v>
      </c>
      <c r="K102" s="114" t="n">
        <f aca="false">Fahrpreis!K49+Reservierung!K49</f>
        <v>378</v>
      </c>
      <c r="L102" s="114" t="n">
        <f aca="false">Fahrpreis!L49+Reservierung!L49</f>
        <v>418</v>
      </c>
      <c r="M102" s="114" t="n">
        <f aca="false">Fahrpreis!M49+Reservierung!M49</f>
        <v>458</v>
      </c>
      <c r="N102" s="114" t="n">
        <f aca="false">Fahrpreis!N49+Reservierung!N49</f>
        <v>498</v>
      </c>
      <c r="O102" s="114" t="n">
        <f aca="false">Fahrpreis!O49+Reservierung!O49</f>
        <v>538</v>
      </c>
      <c r="P102" s="10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</row>
    <row r="103" customFormat="false" ht="13.2" hidden="false" customHeight="false" outlineLevel="0" collapsed="false">
      <c r="B103" s="12"/>
      <c r="C103" s="3"/>
      <c r="D103" s="59" t="n">
        <v>9</v>
      </c>
      <c r="E103" s="131" t="str">
        <f aca="false">IF(Fahrpreis!E50="bc25","BC25",IF(Fahrpreis!E50="bc50","BC50",""))</f>
        <v/>
      </c>
      <c r="F103" s="113" t="n">
        <f aca="false">Fahrpreis!F50+Reservierung!F50</f>
        <v>352.125</v>
      </c>
      <c r="G103" s="113" t="n">
        <f aca="false">Fahrpreis!G50+Reservierung!G50</f>
        <v>252.125</v>
      </c>
      <c r="H103" s="113" t="n">
        <f aca="false">Fahrpreis!H50+Reservierung!H50</f>
        <v>173.75</v>
      </c>
      <c r="I103" s="113" t="n">
        <f aca="false">Fahrpreis!I50+Reservierung!I50</f>
        <v>245.375</v>
      </c>
      <c r="J103" s="113" t="n">
        <f aca="false">Fahrpreis!J50+Reservierung!J50</f>
        <v>292.25</v>
      </c>
      <c r="K103" s="113" t="n">
        <f aca="false">Fahrpreis!K50+Reservierung!K50</f>
        <v>329.75</v>
      </c>
      <c r="L103" s="113" t="n">
        <f aca="false">Fahrpreis!L50+Reservierung!L50</f>
        <v>367.25</v>
      </c>
      <c r="M103" s="113" t="n">
        <f aca="false">Fahrpreis!M50+Reservierung!M50</f>
        <v>410.75</v>
      </c>
      <c r="N103" s="113" t="n">
        <f aca="false">Fahrpreis!N50+Reservierung!N50</f>
        <v>491.75</v>
      </c>
      <c r="O103" s="113" t="n">
        <f aca="false">Fahrpreis!O50+Reservierung!O50</f>
        <v>541.75</v>
      </c>
      <c r="P103" s="77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</row>
    <row r="104" customFormat="false" ht="13.2" hidden="false" customHeight="false" outlineLevel="0" collapsed="false">
      <c r="B104" s="12"/>
      <c r="C104" s="3"/>
      <c r="D104" s="59"/>
      <c r="E104" s="132" t="str">
        <f aca="false">IF(Fahrpreis!E51="x","X","")</f>
        <v/>
      </c>
      <c r="F104" s="114" t="n">
        <f aca="false">Fahrpreis!F51+Reservierung!F51</f>
        <v>258</v>
      </c>
      <c r="G104" s="114" t="n">
        <f aca="false">Fahrpreis!G51+Reservierung!G51</f>
        <v>258</v>
      </c>
      <c r="H104" s="114" t="n">
        <f aca="false">Fahrpreis!H51+Reservierung!H51</f>
        <v>278</v>
      </c>
      <c r="I104" s="114" t="n">
        <f aca="false">Fahrpreis!I51+Reservierung!I51</f>
        <v>318</v>
      </c>
      <c r="J104" s="114" t="n">
        <f aca="false">Fahrpreis!J51+Reservierung!J51</f>
        <v>358</v>
      </c>
      <c r="K104" s="114" t="n">
        <f aca="false">Fahrpreis!K51+Reservierung!K51</f>
        <v>398</v>
      </c>
      <c r="L104" s="114" t="n">
        <f aca="false">Fahrpreis!L51+Reservierung!L51</f>
        <v>438</v>
      </c>
      <c r="M104" s="114" t="n">
        <f aca="false">Fahrpreis!M51+Reservierung!M51</f>
        <v>478</v>
      </c>
      <c r="N104" s="114" t="n">
        <f aca="false">Fahrpreis!N51+Reservierung!N51</f>
        <v>518</v>
      </c>
      <c r="O104" s="114" t="n">
        <f aca="false">Fahrpreis!O51+Reservierung!O51</f>
        <v>558</v>
      </c>
      <c r="P104" s="54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</row>
    <row r="105" customFormat="false" ht="13.2" hidden="false" customHeight="false" outlineLevel="0" collapsed="false">
      <c r="B105" s="79"/>
      <c r="C105" s="80"/>
      <c r="D105" s="81"/>
      <c r="E105" s="81"/>
      <c r="F105" s="30"/>
      <c r="G105" s="30"/>
      <c r="H105" s="81"/>
      <c r="I105" s="81"/>
      <c r="J105" s="81"/>
      <c r="K105" s="81"/>
      <c r="L105" s="30"/>
      <c r="M105" s="81"/>
      <c r="N105" s="80"/>
      <c r="O105" s="80"/>
      <c r="P105" s="82" t="s">
        <v>39</v>
      </c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</row>
    <row r="106" customFormat="false" ht="13.2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</row>
    <row r="107" customFormat="false" ht="13.2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</row>
    <row r="108" customFormat="false" ht="13.2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</row>
    <row r="109" customFormat="false" ht="13.2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</row>
    <row r="110" customFormat="false" ht="13.2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</row>
    <row r="111" customFormat="false" ht="13.2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</row>
    <row r="112" customFormat="false" ht="13.2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</row>
    <row r="113" customFormat="false" ht="13.2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</row>
    <row r="114" customFormat="false" ht="13.2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</row>
    <row r="115" customFormat="false" ht="13.2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</row>
    <row r="116" customFormat="false" ht="13.2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</row>
    <row r="117" customFormat="false" ht="13.2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</row>
    <row r="118" customFormat="false" ht="13.2" hidden="false" customHeight="fals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</row>
    <row r="119" customFormat="false" ht="13.2" hidden="false" customHeight="fals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</row>
    <row r="120" customFormat="false" ht="13.2" hidden="false" customHeight="fals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</row>
    <row r="121" customFormat="false" ht="13.2" hidden="false" customHeight="fals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</row>
    <row r="122" customFormat="false" ht="13.2" hidden="false" customHeight="fals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</row>
    <row r="123" customFormat="false" ht="13.2" hidden="false" customHeight="fals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</row>
    <row r="124" customFormat="false" ht="13.2" hidden="false" customHeight="fals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</row>
    <row r="125" customFormat="false" ht="13.2" hidden="false" customHeight="fals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</row>
    <row r="126" customFormat="false" ht="13.2" hidden="false" customHeight="fals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</row>
    <row r="127" customFormat="false" ht="13.2" hidden="false" customHeight="fals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</row>
    <row r="128" customFormat="false" ht="13.2" hidden="false" customHeight="fals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</row>
    <row r="129" customFormat="false" ht="13.2" hidden="false" customHeight="fals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</row>
    <row r="130" customFormat="false" ht="13.2" hidden="false" customHeight="fals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</row>
    <row r="131" customFormat="false" ht="13.2" hidden="false" customHeight="fals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</row>
    <row r="132" customFormat="false" ht="13.2" hidden="false" customHeight="fals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</row>
    <row r="133" customFormat="false" ht="13.2" hidden="false" customHeight="fals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</row>
    <row r="134" customFormat="false" ht="13.2" hidden="false" customHeight="fals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</row>
    <row r="135" customFormat="false" ht="13.2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</row>
    <row r="136" customFormat="false" ht="13.2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</row>
    <row r="137" customFormat="false" ht="13.2" hidden="false" customHeight="fals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</row>
    <row r="138" customFormat="false" ht="13.2" hidden="false" customHeight="fals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</row>
    <row r="139" customFormat="false" ht="13.2" hidden="false" customHeight="fals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</row>
    <row r="140" customFormat="false" ht="13.2" hidden="false" customHeight="fals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</row>
    <row r="141" customFormat="false" ht="13.2" hidden="false" customHeight="fals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</row>
    <row r="142" customFormat="false" ht="13.2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</row>
    <row r="143" customFormat="false" ht="13.2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</row>
    <row r="144" customFormat="false" ht="13.2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</row>
    <row r="145" customFormat="false" ht="13.2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</row>
    <row r="146" customFormat="false" ht="13.2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</row>
    <row r="147" customFormat="false" ht="13.2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</row>
    <row r="148" customFormat="false" ht="13.2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</row>
    <row r="149" customFormat="false" ht="13.2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</row>
    <row r="150" customFormat="false" ht="13.2" hidden="false" customHeight="false" outlineLevel="0" collapsed="false">
      <c r="B150" s="53"/>
      <c r="C150" s="53"/>
      <c r="N150" s="53"/>
      <c r="O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</row>
    <row r="151" customFormat="false" ht="13.2" hidden="false" customHeight="false" outlineLevel="0" collapsed="false">
      <c r="B151" s="53"/>
      <c r="C151" s="53"/>
      <c r="N151" s="53"/>
      <c r="O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</row>
  </sheetData>
  <sheetProtection sheet="true" objects="true" scenarios="true"/>
  <mergeCells count="33">
    <mergeCell ref="D32:D33"/>
    <mergeCell ref="E32:E33"/>
    <mergeCell ref="D34:D35"/>
    <mergeCell ref="D36:D37"/>
    <mergeCell ref="D38:D39"/>
    <mergeCell ref="D40:D41"/>
    <mergeCell ref="D42:D43"/>
    <mergeCell ref="D44:D45"/>
    <mergeCell ref="D46:D47"/>
    <mergeCell ref="D48:D49"/>
    <mergeCell ref="D50:D51"/>
    <mergeCell ref="D59:D60"/>
    <mergeCell ref="E59:E60"/>
    <mergeCell ref="D61:D62"/>
    <mergeCell ref="D63:D64"/>
    <mergeCell ref="D65:D66"/>
    <mergeCell ref="D67:D68"/>
    <mergeCell ref="D69:D70"/>
    <mergeCell ref="D71:D72"/>
    <mergeCell ref="D73:D74"/>
    <mergeCell ref="D75:D76"/>
    <mergeCell ref="D77:D78"/>
    <mergeCell ref="D85:D86"/>
    <mergeCell ref="E85:E86"/>
    <mergeCell ref="D87:D88"/>
    <mergeCell ref="D89:D90"/>
    <mergeCell ref="D91:D92"/>
    <mergeCell ref="D93:D94"/>
    <mergeCell ref="D95:D96"/>
    <mergeCell ref="D97:D98"/>
    <mergeCell ref="D99:D100"/>
    <mergeCell ref="D101:D102"/>
    <mergeCell ref="D103:D104"/>
  </mergeCells>
  <conditionalFormatting sqref="Q59:S59 Q62:S62 Q65:S65 Q56:S56">
    <cfRule type="cellIs" priority="2" operator="lessThanOrEqual" aboveAverage="0" equalAverage="0" bottom="0" percent="0" rank="0" text="" dxfId="40">
      <formula>MIN(Q58:Q60)</formula>
    </cfRule>
  </conditionalFormatting>
  <conditionalFormatting sqref="Q57:S57 Q60:S60 Q63:S63 Q66:S66">
    <cfRule type="cellIs" priority="3" operator="lessThanOrEqual" aboveAverage="0" equalAverage="0" bottom="0" percent="0" rank="0" text="" dxfId="41">
      <formula>MIN(Q55:Q57)</formula>
    </cfRule>
  </conditionalFormatting>
  <conditionalFormatting sqref="F103:O103 F99:O99 F97:O97 F85:O85 F95:O95 F91:O91 F89:O89 F87:O87 F59 F101:O101 F48:O48 F44:O44 F42:O42 F38:O38 F40:O40 F36:O36 F34:O34 F32:O32 F46:O46 F50:O50 F93:O93">
    <cfRule type="cellIs" priority="4" operator="lessThanOrEqual" aboveAverage="0" equalAverage="0" bottom="0" percent="0" rank="0" text="" dxfId="42">
      <formula>MIN(F103:F104)</formula>
    </cfRule>
  </conditionalFormatting>
  <conditionalFormatting sqref="F104:O104 F100:O100 F98:O98 F94:O94 F92:O92 F90:O90 F88:O88 F86:O86 F102:O102 F96:O96 F49:O49 F45:O45 F43:O43 F39:O39 F37:O37 F35:O35 F33:O33 F41:O41 F47:O47 F51:O51 F60">
    <cfRule type="cellIs" priority="5" operator="lessThanOrEqual" aboveAverage="0" equalAverage="0" bottom="0" percent="0" rank="0" text="" dxfId="43">
      <formula>MIN(F103:F104)</formula>
    </cfRule>
  </conditionalFormatting>
  <conditionalFormatting sqref="Q61:S61 Q64:S64 Q67:S67 Q58:S58">
    <cfRule type="cellIs" priority="6" operator="lessThanOrEqual" aboveAverage="0" equalAverage="0" bottom="0" percent="0" rank="0" text="" dxfId="44">
      <formula>MIN(Q58:Q60)</formula>
    </cfRule>
  </conditionalFormatting>
  <conditionalFormatting sqref="E85:E86 F84 E32 E59">
    <cfRule type="cellIs" priority="7" operator="equal" aboveAverage="0" equalAverage="0" bottom="0" percent="0" rank="0" text="" dxfId="45">
      <formula>"BC"</formula>
    </cfRule>
  </conditionalFormatting>
  <conditionalFormatting sqref="E90 E88 E102 E92 E94 E96 E98 E100 E104 E35 E49 E47 E37 E39 E41 E43 E45 E51 E62 E74 E72 E76 E64 E66 E68 E70 E78">
    <cfRule type="cellIs" priority="8" operator="equal" aboveAverage="0" equalAverage="0" bottom="0" percent="0" rank="0" text="" dxfId="46">
      <formula>"x"</formula>
    </cfRule>
  </conditionalFormatting>
  <conditionalFormatting sqref="G84:O84 E87 E89 E91 E93 E95 E97 E99 E101 E103 E48 F31:O31 E34 E36 E38 E40 E42 E44 E46 E50 E73 E75 E61 F58:O58 E63 E65 E67 E69 E71 E77">
    <cfRule type="cellIs" priority="9" operator="equal" aboveAverage="0" equalAverage="0" bottom="0" percent="0" rank="0" text="" dxfId="47">
      <formula>"BC25"</formula>
    </cfRule>
    <cfRule type="cellIs" priority="10" operator="equal" aboveAverage="0" equalAverage="0" bottom="0" percent="0" rank="0" text="" dxfId="48">
      <formula>"BC50"</formula>
    </cfRule>
  </conditionalFormatting>
  <conditionalFormatting sqref="G19:O19">
    <cfRule type="cellIs" priority="11" operator="equal" aboveAverage="0" equalAverage="0" bottom="0" percent="0" rank="0" text="" dxfId="49">
      <formula>0</formula>
    </cfRule>
  </conditionalFormatting>
  <conditionalFormatting sqref="G59:O59 F61:O61 F63:O63 F65:O65 F67:O67 F69:O69 F71:O71 F73:O73 F75:O75 F77:O77">
    <cfRule type="cellIs" priority="12" operator="greaterThanOrEqual" aboveAverage="0" equalAverage="0" bottom="0" percent="0" rank="0" text="" dxfId="50">
      <formula>MAX(G59:G60)</formula>
    </cfRule>
  </conditionalFormatting>
  <conditionalFormatting sqref="G60:O60 F62:O62 F64:O64 F66:O66 F68:O68 F70:O70 F72:O72 F74:O74 F76:O76 F78:O78">
    <cfRule type="cellIs" priority="13" operator="greaterThanOrEqual" aboveAverage="0" equalAverage="0" bottom="0" percent="0" rank="0" text="" dxfId="51">
      <formula>MAX(G59:G60)</formula>
    </cfRule>
  </conditionalFormatting>
  <conditionalFormatting sqref="K8">
    <cfRule type="expression" priority="14" aboveAverage="0" equalAverage="0" bottom="0" percent="0" rank="0" text="" dxfId="52">
      <formula>K7&lt;&gt;"nein"</formula>
    </cfRule>
  </conditionalFormatting>
  <conditionalFormatting sqref="P8">
    <cfRule type="expression" priority="15" aboveAverage="0" equalAverage="0" bottom="0" percent="0" rank="0" text="" dxfId="53">
      <formula>(K7&lt;&gt;"nein")</formula>
    </cfRule>
  </conditionalFormatting>
  <conditionalFormatting sqref="K12">
    <cfRule type="expression" priority="16" aboveAverage="0" equalAverage="0" bottom="0" percent="0" rank="0" text="" dxfId="54">
      <formula>($K$11="nein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150" activeCellId="0" sqref="AK150"/>
    </sheetView>
  </sheetViews>
  <sheetFormatPr defaultColWidth="7.66015625" defaultRowHeight="13.2" zeroHeight="false" outlineLevelRow="0" outlineLevelCol="0"/>
  <cols>
    <col collapsed="false" customWidth="true" hidden="false" outlineLevel="0" max="1" min="1" style="135" width="1.66"/>
    <col collapsed="false" customWidth="true" hidden="false" outlineLevel="0" max="2" min="2" style="135" width="4.99"/>
    <col collapsed="false" customWidth="true" hidden="false" outlineLevel="0" max="3" min="3" style="136" width="4.99"/>
    <col collapsed="false" customWidth="false" hidden="false" outlineLevel="0" max="13" min="4" style="135" width="7.66"/>
    <col collapsed="false" customWidth="true" hidden="false" outlineLevel="0" max="14" min="14" style="135" width="1.66"/>
    <col collapsed="false" customWidth="false" hidden="false" outlineLevel="0" max="25" min="15" style="135" width="7.66"/>
    <col collapsed="false" customWidth="true" hidden="false" outlineLevel="0" max="26" min="26" style="135" width="1.66"/>
    <col collapsed="false" customWidth="false" hidden="false" outlineLevel="0" max="257" min="27" style="135" width="7.66"/>
  </cols>
  <sheetData>
    <row r="1" customFormat="false" ht="3.9" hidden="false" customHeight="true" outlineLevel="0" collapsed="false">
      <c r="A1" s="137"/>
      <c r="B1" s="137"/>
      <c r="G1" s="137"/>
      <c r="H1" s="137"/>
      <c r="I1" s="137"/>
    </row>
    <row r="2" customFormat="false" ht="13.2" hidden="false" customHeight="false" outlineLevel="0" collapsed="false">
      <c r="A2" s="138"/>
      <c r="B2" s="139" t="s">
        <v>52</v>
      </c>
      <c r="C2" s="140"/>
      <c r="D2" s="141" t="s">
        <v>53</v>
      </c>
      <c r="E2" s="142"/>
      <c r="F2" s="141"/>
      <c r="G2" s="141"/>
      <c r="H2" s="141"/>
      <c r="I2" s="141"/>
      <c r="J2" s="141"/>
      <c r="K2" s="141"/>
      <c r="L2" s="141"/>
      <c r="M2" s="141"/>
      <c r="P2" s="143" t="s">
        <v>54</v>
      </c>
      <c r="Q2" s="144"/>
      <c r="R2" s="143"/>
      <c r="S2" s="143"/>
      <c r="T2" s="143"/>
      <c r="U2" s="143"/>
      <c r="V2" s="143"/>
      <c r="W2" s="143"/>
      <c r="X2" s="143"/>
      <c r="Y2" s="143"/>
    </row>
    <row r="3" customFormat="false" ht="13.8" hidden="false" customHeight="false" outlineLevel="0" collapsed="false">
      <c r="B3" s="145" t="s">
        <v>55</v>
      </c>
      <c r="C3" s="146"/>
      <c r="D3" s="147" t="s">
        <v>56</v>
      </c>
      <c r="E3" s="148"/>
      <c r="F3" s="147"/>
      <c r="G3" s="147"/>
      <c r="H3" s="147"/>
      <c r="I3" s="147"/>
      <c r="J3" s="147"/>
      <c r="K3" s="147"/>
      <c r="L3" s="147"/>
      <c r="M3" s="147"/>
      <c r="P3" s="149" t="s">
        <v>57</v>
      </c>
      <c r="Q3" s="150"/>
      <c r="R3" s="149"/>
      <c r="S3" s="149"/>
      <c r="T3" s="149"/>
      <c r="U3" s="149"/>
      <c r="V3" s="149"/>
      <c r="W3" s="149"/>
      <c r="X3" s="149"/>
      <c r="Y3" s="149"/>
    </row>
    <row r="4" customFormat="false" ht="13.2" hidden="false" customHeight="false" outlineLevel="0" collapsed="false">
      <c r="B4" s="151"/>
      <c r="C4" s="152" t="s">
        <v>32</v>
      </c>
      <c r="D4" s="153" t="n">
        <v>0</v>
      </c>
      <c r="E4" s="153" t="n">
        <v>1</v>
      </c>
      <c r="F4" s="153" t="n">
        <v>2</v>
      </c>
      <c r="G4" s="153" t="n">
        <v>3</v>
      </c>
      <c r="H4" s="153" t="n">
        <v>4</v>
      </c>
      <c r="I4" s="153" t="n">
        <v>5</v>
      </c>
      <c r="J4" s="153" t="n">
        <v>6</v>
      </c>
      <c r="K4" s="153" t="n">
        <v>7</v>
      </c>
      <c r="L4" s="153" t="n">
        <v>8</v>
      </c>
      <c r="M4" s="153" t="n">
        <v>9</v>
      </c>
      <c r="O4" s="154" t="s">
        <v>32</v>
      </c>
      <c r="P4" s="153" t="n">
        <v>0</v>
      </c>
      <c r="Q4" s="153" t="n">
        <v>1</v>
      </c>
      <c r="R4" s="153" t="n">
        <v>2</v>
      </c>
      <c r="S4" s="153" t="n">
        <v>3</v>
      </c>
      <c r="T4" s="153" t="n">
        <v>4</v>
      </c>
      <c r="U4" s="153" t="n">
        <v>5</v>
      </c>
      <c r="V4" s="153" t="n">
        <v>6</v>
      </c>
      <c r="W4" s="153" t="n">
        <v>7</v>
      </c>
      <c r="X4" s="153" t="n">
        <v>8</v>
      </c>
      <c r="Y4" s="153" t="n">
        <v>9</v>
      </c>
    </row>
    <row r="5" customFormat="false" ht="13.2" hidden="false" customHeight="false" outlineLevel="0" collapsed="false">
      <c r="B5" s="155" t="s">
        <v>33</v>
      </c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6"/>
      <c r="O5" s="155" t="s">
        <v>33</v>
      </c>
      <c r="P5" s="153"/>
      <c r="Q5" s="153"/>
      <c r="R5" s="153"/>
      <c r="S5" s="153"/>
      <c r="T5" s="153"/>
      <c r="U5" s="153"/>
      <c r="V5" s="153"/>
      <c r="W5" s="153"/>
      <c r="X5" s="153"/>
      <c r="Y5" s="153"/>
    </row>
    <row r="6" customFormat="false" ht="13.2" hidden="false" customHeight="false" outlineLevel="0" collapsed="false">
      <c r="B6" s="153" t="n">
        <v>0</v>
      </c>
      <c r="C6" s="153"/>
      <c r="D6" s="157"/>
      <c r="E6" s="158" t="n">
        <f aca="false">MIN(CEILING(($B6-COUNTIF($C$6:$C7,"x")+E$4)/5,1)-IF(AND(COUNTIF($C$6:$C7,"bc25")+COUNTIF($C$6:$C7,"bc50")&gt;0,MOD($B6-COUNTIF($C$6:$C7,"x")+E$4,5)=1),1,0),E$4)</f>
        <v>1</v>
      </c>
      <c r="F6" s="158" t="n">
        <f aca="false">MIN(CEILING(($B6-COUNTIF($C$6:$C7,"x")+F$4)/5,1)-IF(AND(COUNTIF($C$6:$C7,"bc25")+COUNTIF($C$6:$C7,"bc50")&gt;0,MOD($B6-COUNTIF($C$6:$C7,"x")+F$4,5)=1),1,0),F$4)</f>
        <v>1</v>
      </c>
      <c r="G6" s="158" t="n">
        <f aca="false">MIN(CEILING(($B6-COUNTIF($C$6:$C7,"x")+G$4)/5,1)-IF(AND(COUNTIF($C$6:$C7,"bc25")+COUNTIF($C$6:$C7,"bc50")&gt;0,MOD($B6-COUNTIF($C$6:$C7,"x")+G$4,5)=1),1,0),G$4)</f>
        <v>1</v>
      </c>
      <c r="H6" s="158" t="n">
        <f aca="false">MIN(CEILING(($B6-COUNTIF($C$6:$C7,"x")+H$4)/5,1)-IF(AND(COUNTIF($C$6:$C7,"bc25")+COUNTIF($C$6:$C7,"bc50")&gt;0,MOD($B6-COUNTIF($C$6:$C7,"x")+H$4,5)=1),1,0),H$4)</f>
        <v>1</v>
      </c>
      <c r="I6" s="158" t="n">
        <f aca="false">MIN(CEILING(($B6-COUNTIF($C$6:$C7,"x")+I$4)/5,1)-IF(AND(COUNTIF($C$6:$C7,"bc25")+COUNTIF($C$6:$C7,"bc50")&gt;0,MOD($B6-COUNTIF($C$6:$C7,"x")+I$4,5)=1),1,0),I$4)</f>
        <v>1</v>
      </c>
      <c r="J6" s="158" t="n">
        <f aca="false">MIN(CEILING(($B6-COUNTIF($C$6:$C7,"x")+J$4)/5,1)-IF(AND(COUNTIF($C$6:$C7,"bc25")+COUNTIF($C$6:$C7,"bc50")&gt;0,MOD($B6-COUNTIF($C$6:$C7,"x")+J$4,5)=1),1,0),J$4)</f>
        <v>2</v>
      </c>
      <c r="K6" s="158" t="n">
        <f aca="false">MIN(CEILING(($B6-COUNTIF($C$6:$C7,"x")+K$4)/5,1)-IF(AND(COUNTIF($C$6:$C7,"bc25")+COUNTIF($C$6:$C7,"bc50")&gt;0,MOD($B6-COUNTIF($C$6:$C7,"x")+K$4,5)=1),1,0),K$4)</f>
        <v>2</v>
      </c>
      <c r="L6" s="158" t="n">
        <f aca="false">MIN(CEILING(($B6-COUNTIF($C$6:$C7,"x")+L$4)/5,1)-IF(AND(COUNTIF($C$6:$C7,"bc25")+COUNTIF($C$6:$C7,"bc50")&gt;0,MOD($B6-COUNTIF($C$6:$C7,"x")+L$4,5)=1),1,0),L$4)</f>
        <v>2</v>
      </c>
      <c r="M6" s="158" t="n">
        <f aca="false">MIN(CEILING(($B6-COUNTIF($C$6:$C7,"x")+M$4)/5,1)-IF(AND(COUNTIF($C$6:$C7,"bc25")+COUNTIF($C$6:$C7,"bc50")&gt;0,MOD($B6-COUNTIF($C$6:$C7,"x")+M$4,5)=1),1,0),M$4)</f>
        <v>2</v>
      </c>
      <c r="N6" s="156"/>
      <c r="O6" s="153" t="n">
        <v>0</v>
      </c>
      <c r="P6" s="159" t="n">
        <f aca="false">MAX($O6-(5-D7)-(D6-1)*(5-P7),COUNTIF($C$6:$C7,"x"))</f>
        <v>0</v>
      </c>
      <c r="Q6" s="159" t="n">
        <f aca="false">MAX($O6-(5-E7)-(E6-1)*(5-Q7),COUNTIF($C$6:$C7,"x"))</f>
        <v>0</v>
      </c>
      <c r="R6" s="159" t="n">
        <f aca="false">MAX($O6-(5-F7)-(F6-1)*(5-R7),COUNTIF($C$6:$C7,"x"))</f>
        <v>0</v>
      </c>
      <c r="S6" s="159" t="n">
        <f aca="false">MAX($O6-(5-G7)-(G6-1)*(5-S7),COUNTIF($C$6:$C7,"x"))</f>
        <v>0</v>
      </c>
      <c r="T6" s="159" t="n">
        <f aca="false">MAX($O6-(5-H7)-(H6-1)*(5-T7),COUNTIF($C$6:$C7,"x"))</f>
        <v>0</v>
      </c>
      <c r="U6" s="159" t="n">
        <f aca="false">MAX($O6-(5-I7)-(I6-1)*(5-U7),COUNTIF($C$6:$C7,"x"))</f>
        <v>0</v>
      </c>
      <c r="V6" s="159" t="n">
        <f aca="false">MAX($O6-(5-J7)-(J6-1)*(5-V7),COUNTIF($C$6:$C7,"x"))</f>
        <v>0</v>
      </c>
      <c r="W6" s="159" t="n">
        <f aca="false">MAX($O6-(5-K7)-(K6-1)*(5-W7),COUNTIF($C$6:$C7,"x"))</f>
        <v>0</v>
      </c>
      <c r="X6" s="159" t="n">
        <f aca="false">MAX($O6-(5-L7)-(L6-1)*(5-X7),COUNTIF($C$6:$C7,"x"))</f>
        <v>0</v>
      </c>
      <c r="Y6" s="159" t="n">
        <f aca="false">MAX($O6-(5-M7)-(M6-1)*(5-Y7),COUNTIF($C$6:$C7,"x"))</f>
        <v>0</v>
      </c>
    </row>
    <row r="7" customFormat="false" ht="13.2" hidden="false" customHeight="false" outlineLevel="0" collapsed="false">
      <c r="B7" s="153"/>
      <c r="C7" s="153"/>
      <c r="D7" s="160"/>
      <c r="E7" s="161" t="n">
        <f aca="false">IF(E$4-(E6-1)&gt;5,E$4-CEILING((E$4-5)/(E6-1),1)*(E6-1),E$4-MAX(E6-1,0))</f>
        <v>1</v>
      </c>
      <c r="F7" s="161" t="n">
        <f aca="false">IF(F$4-(F6-1)&gt;5,F$4-CEILING((F$4-5)/(F6-1),1)*(F6-1),F$4-MAX(F6-1,0))</f>
        <v>2</v>
      </c>
      <c r="G7" s="161" t="n">
        <f aca="false">IF(G$4-(G6-1)&gt;5,G$4-CEILING((G$4-5)/(G6-1),1)*(G6-1),G$4-MAX(G6-1,0))</f>
        <v>3</v>
      </c>
      <c r="H7" s="161" t="n">
        <f aca="false">IF(H$4-(H6-1)&gt;5,H$4-CEILING((H$4-5)/(H6-1),1)*(H6-1),H$4-MAX(H6-1,0))</f>
        <v>4</v>
      </c>
      <c r="I7" s="161" t="n">
        <f aca="false">IF(I$4-(I6-1)&gt;5,I$4-CEILING((I$4-5)/(I6-1),1)*(I6-1),I$4-MAX(I6-1,0))</f>
        <v>5</v>
      </c>
      <c r="J7" s="161" t="n">
        <f aca="false">IF(J$4-(J6-1)&gt;5,J$4-CEILING((J$4-5)/(J6-1),1)*(J6-1),J$4-MAX(J6-1,0))</f>
        <v>5</v>
      </c>
      <c r="K7" s="161" t="n">
        <f aca="false">IF(K$4-(K6-1)&gt;5,K$4-CEILING((K$4-5)/(K6-1),1)*(K6-1),K$4-MAX(K6-1,0))</f>
        <v>5</v>
      </c>
      <c r="L7" s="161" t="n">
        <f aca="false">IF(L$4-(L6-1)&gt;5,L$4-CEILING((L$4-5)/(L6-1),1)*(L6-1),L$4-MAX(L6-1,0))</f>
        <v>5</v>
      </c>
      <c r="M7" s="161" t="n">
        <f aca="false">IF(M$4-(M6-1)&gt;5,M$4-CEILING((M$4-5)/(M6-1),1)*(M6-1),M$4-MAX(M6-1,0))</f>
        <v>5</v>
      </c>
      <c r="N7" s="156"/>
      <c r="O7" s="153"/>
      <c r="P7" s="162" t="n">
        <f aca="false">IF(D6=1,0,(P$4-D7)/(D6-1))</f>
        <v>-0</v>
      </c>
      <c r="Q7" s="162" t="n">
        <f aca="false">IF(E6=1,0,(Q$4-E7)/(E6-1))</f>
        <v>0</v>
      </c>
      <c r="R7" s="162" t="n">
        <f aca="false">IF(F6=1,0,(R$4-F7)/(F6-1))</f>
        <v>0</v>
      </c>
      <c r="S7" s="162" t="n">
        <f aca="false">IF(G6=1,0,(S$4-G7)/(G6-1))</f>
        <v>0</v>
      </c>
      <c r="T7" s="162" t="n">
        <f aca="false">IF(H6=1,0,(T$4-H7)/(H6-1))</f>
        <v>0</v>
      </c>
      <c r="U7" s="162" t="n">
        <f aca="false">IF(I6=1,0,(U$4-I7)/(I6-1))</f>
        <v>0</v>
      </c>
      <c r="V7" s="162" t="n">
        <f aca="false">IF(J6=1,0,(V$4-J7)/(J6-1))</f>
        <v>1</v>
      </c>
      <c r="W7" s="162" t="n">
        <f aca="false">IF(K6=1,0,(W$4-K7)/(K6-1))</f>
        <v>2</v>
      </c>
      <c r="X7" s="162" t="n">
        <f aca="false">IF(L6=1,0,(X$4-L7)/(L6-1))</f>
        <v>3</v>
      </c>
      <c r="Y7" s="162" t="n">
        <f aca="false">IF(M6=1,0,(Y$4-M7)/(M6-1))</f>
        <v>4</v>
      </c>
    </row>
    <row r="8" customFormat="false" ht="13.2" hidden="false" customHeight="false" outlineLevel="0" collapsed="false">
      <c r="B8" s="153" t="n">
        <v>1</v>
      </c>
      <c r="C8" s="153" t="str">
        <f aca="false">IF(Fahrpreis!E35="x","x",IF(Fahrpreis!$H$21&gt;0,IF(Fahrpreis!E34="bc25","bc25",IF(Fahrpreis!E34="bc50","bc50","")),""))</f>
        <v>bc25</v>
      </c>
      <c r="D8" s="157"/>
      <c r="E8" s="158" t="n">
        <f aca="false">MIN(CEILING(($B8-COUNTIF($C$6:$C9,"x")+E$4)/5,1)-IF(AND(COUNTIF($C$6:$C9,"bc25")+COUNTIF($C$6:$C9,"bc50")&gt;0,MOD($B8-COUNTIF($C$6:$C9,"x")+E$4,5)=1),1,0),E$4)</f>
        <v>1</v>
      </c>
      <c r="F8" s="158" t="n">
        <f aca="false">MIN(CEILING(($B8-COUNTIF($C$6:$C9,"x")+F$4)/5,1)-IF(AND(COUNTIF($C$6:$C9,"bc25")+COUNTIF($C$6:$C9,"bc50")&gt;0,MOD($B8-COUNTIF($C$6:$C9,"x")+F$4,5)=1),1,0),F$4)</f>
        <v>1</v>
      </c>
      <c r="G8" s="158" t="n">
        <f aca="false">MIN(CEILING(($B8-COUNTIF($C$6:$C9,"x")+G$4)/5,1)-IF(AND(COUNTIF($C$6:$C9,"bc25")+COUNTIF($C$6:$C9,"bc50")&gt;0,MOD($B8-COUNTIF($C$6:$C9,"x")+G$4,5)=1),1,0),G$4)</f>
        <v>1</v>
      </c>
      <c r="H8" s="158" t="n">
        <f aca="false">MIN(CEILING(($B8-COUNTIF($C$6:$C9,"x")+H$4)/5,1)-IF(AND(COUNTIF($C$6:$C9,"bc25")+COUNTIF($C$6:$C9,"bc50")&gt;0,MOD($B8-COUNTIF($C$6:$C9,"x")+H$4,5)=1),1,0),H$4)</f>
        <v>1</v>
      </c>
      <c r="I8" s="158" t="n">
        <f aca="false">MIN(CEILING(($B8-COUNTIF($C$6:$C9,"x")+I$4)/5,1)-IF(AND(COUNTIF($C$6:$C9,"bc25")+COUNTIF($C$6:$C9,"bc50")&gt;0,MOD($B8-COUNTIF($C$6:$C9,"x")+I$4,5)=1),1,0),I$4)</f>
        <v>1</v>
      </c>
      <c r="J8" s="158" t="n">
        <f aca="false">MIN(CEILING(($B8-COUNTIF($C$6:$C9,"x")+J$4)/5,1)-IF(AND(COUNTIF($C$6:$C9,"bc25")+COUNTIF($C$6:$C9,"bc50")&gt;0,MOD($B8-COUNTIF($C$6:$C9,"x")+J$4,5)=1),1,0),J$4)</f>
        <v>2</v>
      </c>
      <c r="K8" s="158" t="n">
        <f aca="false">MIN(CEILING(($B8-COUNTIF($C$6:$C9,"x")+K$4)/5,1)-IF(AND(COUNTIF($C$6:$C9,"bc25")+COUNTIF($C$6:$C9,"bc50")&gt;0,MOD($B8-COUNTIF($C$6:$C9,"x")+K$4,5)=1),1,0),K$4)</f>
        <v>2</v>
      </c>
      <c r="L8" s="158" t="n">
        <f aca="false">MIN(CEILING(($B8-COUNTIF($C$6:$C9,"x")+L$4)/5,1)-IF(AND(COUNTIF($C$6:$C9,"bc25")+COUNTIF($C$6:$C9,"bc50")&gt;0,MOD($B8-COUNTIF($C$6:$C9,"x")+L$4,5)=1),1,0),L$4)</f>
        <v>2</v>
      </c>
      <c r="M8" s="158" t="n">
        <f aca="false">MIN(CEILING(($B8-COUNTIF($C$6:$C9,"x")+M$4)/5,1)-IF(AND(COUNTIF($C$6:$C9,"bc25")+COUNTIF($C$6:$C9,"bc50")&gt;0,MOD($B8-COUNTIF($C$6:$C9,"x")+M$4,5)=1),1,0),M$4)</f>
        <v>2</v>
      </c>
      <c r="N8" s="156"/>
      <c r="O8" s="153" t="n">
        <v>1</v>
      </c>
      <c r="P8" s="159" t="n">
        <f aca="false">MAX($O8-(5-D9)-(D8-1)*(5-P9),COUNTIF($C$6:$C9,"x"))</f>
        <v>1</v>
      </c>
      <c r="Q8" s="159" t="n">
        <f aca="false">MAX($O8-(5-E9)-(E8-1)*(5-Q9),COUNTIF($C$6:$C9,"x"))</f>
        <v>0</v>
      </c>
      <c r="R8" s="159" t="n">
        <f aca="false">MAX($O8-(5-F9)-(F8-1)*(5-R9),COUNTIF($C$6:$C9,"x"))</f>
        <v>0</v>
      </c>
      <c r="S8" s="159" t="n">
        <f aca="false">MAX($O8-(5-G9)-(G8-1)*(5-S9),COUNTIF($C$6:$C9,"x"))</f>
        <v>0</v>
      </c>
      <c r="T8" s="159" t="n">
        <f aca="false">MAX($O8-(5-H9)-(H8-1)*(5-T9),COUNTIF($C$6:$C9,"x"))</f>
        <v>0</v>
      </c>
      <c r="U8" s="159" t="n">
        <f aca="false">MAX($O8-(5-I9)-(I8-1)*(5-U9),COUNTIF($C$6:$C9,"x"))</f>
        <v>1</v>
      </c>
      <c r="V8" s="159" t="n">
        <f aca="false">MAX($O8-(5-J9)-(J8-1)*(5-V9),COUNTIF($C$6:$C9,"x"))</f>
        <v>0</v>
      </c>
      <c r="W8" s="159" t="n">
        <f aca="false">MAX($O8-(5-K9)-(K8-1)*(5-W9),COUNTIF($C$6:$C9,"x"))</f>
        <v>0</v>
      </c>
      <c r="X8" s="159" t="n">
        <f aca="false">MAX($O8-(5-L9)-(L8-1)*(5-X9),COUNTIF($C$6:$C9,"x"))</f>
        <v>0</v>
      </c>
      <c r="Y8" s="159" t="n">
        <f aca="false">MAX($O8-(5-M9)-(M8-1)*(5-Y9),COUNTIF($C$6:$C9,"x"))</f>
        <v>0</v>
      </c>
    </row>
    <row r="9" customFormat="false" ht="13.2" hidden="false" customHeight="false" outlineLevel="0" collapsed="false">
      <c r="B9" s="153"/>
      <c r="C9" s="153"/>
      <c r="D9" s="160"/>
      <c r="E9" s="161" t="n">
        <f aca="false">IF(E$4-(E8-1)&gt;5,E$4-CEILING((E$4-5)/(E8-1),1)*(E8-1),E$4-MAX(E8-1,0))</f>
        <v>1</v>
      </c>
      <c r="F9" s="161" t="n">
        <f aca="false">IF(F$4-(F8-1)&gt;5,F$4-CEILING((F$4-5)/(F8-1),1)*(F8-1),F$4-MAX(F8-1,0))</f>
        <v>2</v>
      </c>
      <c r="G9" s="161" t="n">
        <f aca="false">IF(G$4-(G8-1)&gt;5,G$4-CEILING((G$4-5)/(G8-1),1)*(G8-1),G$4-MAX(G8-1,0))</f>
        <v>3</v>
      </c>
      <c r="H9" s="161" t="n">
        <f aca="false">IF(H$4-(H8-1)&gt;5,H$4-CEILING((H$4-5)/(H8-1),1)*(H8-1),H$4-MAX(H8-1,0))</f>
        <v>4</v>
      </c>
      <c r="I9" s="161" t="n">
        <f aca="false">IF(I$4-(I8-1)&gt;5,I$4-CEILING((I$4-5)/(I8-1),1)*(I8-1),I$4-MAX(I8-1,0))</f>
        <v>5</v>
      </c>
      <c r="J9" s="161" t="n">
        <f aca="false">IF(J$4-(J8-1)&gt;5,J$4-CEILING((J$4-5)/(J8-1),1)*(J8-1),J$4-MAX(J8-1,0))</f>
        <v>5</v>
      </c>
      <c r="K9" s="161" t="n">
        <f aca="false">IF(K$4-(K8-1)&gt;5,K$4-CEILING((K$4-5)/(K8-1),1)*(K8-1),K$4-MAX(K8-1,0))</f>
        <v>5</v>
      </c>
      <c r="L9" s="161" t="n">
        <f aca="false">IF(L$4-(L8-1)&gt;5,L$4-CEILING((L$4-5)/(L8-1),1)*(L8-1),L$4-MAX(L8-1,0))</f>
        <v>5</v>
      </c>
      <c r="M9" s="161" t="n">
        <f aca="false">IF(M$4-(M8-1)&gt;5,M$4-CEILING((M$4-5)/(M8-1),1)*(M8-1),M$4-MAX(M8-1,0))</f>
        <v>5</v>
      </c>
      <c r="N9" s="156"/>
      <c r="O9" s="153"/>
      <c r="P9" s="162" t="n">
        <f aca="false">IF(D8=1,0,(P$4-D9)/(D8-1))</f>
        <v>-0</v>
      </c>
      <c r="Q9" s="162" t="n">
        <f aca="false">IF(E8=1,0,(Q$4-E9)/(E8-1))</f>
        <v>0</v>
      </c>
      <c r="R9" s="162" t="n">
        <f aca="false">IF(F8=1,0,(R$4-F9)/(F8-1))</f>
        <v>0</v>
      </c>
      <c r="S9" s="162" t="n">
        <f aca="false">IF(G8=1,0,(S$4-G9)/(G8-1))</f>
        <v>0</v>
      </c>
      <c r="T9" s="162" t="n">
        <f aca="false">IF(H8=1,0,(T$4-H9)/(H8-1))</f>
        <v>0</v>
      </c>
      <c r="U9" s="162" t="n">
        <f aca="false">IF(I8=1,0,(U$4-I9)/(I8-1))</f>
        <v>0</v>
      </c>
      <c r="V9" s="162" t="n">
        <f aca="false">IF(J8=1,0,(V$4-J9)/(J8-1))</f>
        <v>1</v>
      </c>
      <c r="W9" s="162" t="n">
        <f aca="false">IF(K8=1,0,(W$4-K9)/(K8-1))</f>
        <v>2</v>
      </c>
      <c r="X9" s="162" t="n">
        <f aca="false">IF(L8=1,0,(X$4-L9)/(L8-1))</f>
        <v>3</v>
      </c>
      <c r="Y9" s="162" t="n">
        <f aca="false">IF(M8=1,0,(Y$4-M9)/(M8-1))</f>
        <v>4</v>
      </c>
    </row>
    <row r="10" customFormat="false" ht="13.2" hidden="false" customHeight="false" outlineLevel="0" collapsed="false">
      <c r="B10" s="153" t="n">
        <v>2</v>
      </c>
      <c r="C10" s="153" t="str">
        <f aca="false">IF(Fahrpreis!E37="x","x",IF(Fahrpreis!$H$21&gt;0,IF(Fahrpreis!E36="bc25","bc25",IF(Fahrpreis!E36="bc50","bc50","")),""))</f>
        <v/>
      </c>
      <c r="D10" s="157"/>
      <c r="E10" s="158" t="n">
        <f aca="false">MIN(CEILING(($B10-COUNTIF($C$6:$C11,"x")+E$4)/5,1)-IF(AND(COUNTIF($C$6:$C11,"bc25")+COUNTIF($C$6:$C11,"bc50")&gt;0,MOD($B10-COUNTIF($C$6:$C11,"x")+E$4,5)=1),1,0),E$4)</f>
        <v>1</v>
      </c>
      <c r="F10" s="158" t="n">
        <f aca="false">MIN(CEILING(($B10-COUNTIF($C$6:$C11,"x")+F$4)/5,1)-IF(AND(COUNTIF($C$6:$C11,"bc25")+COUNTIF($C$6:$C11,"bc50")&gt;0,MOD($B10-COUNTIF($C$6:$C11,"x")+F$4,5)=1),1,0),F$4)</f>
        <v>1</v>
      </c>
      <c r="G10" s="158" t="n">
        <f aca="false">MIN(CEILING(($B10-COUNTIF($C$6:$C11,"x")+G$4)/5,1)-IF(AND(COUNTIF($C$6:$C11,"bc25")+COUNTIF($C$6:$C11,"bc50")&gt;0,MOD($B10-COUNTIF($C$6:$C11,"x")+G$4,5)=1),1,0),G$4)</f>
        <v>1</v>
      </c>
      <c r="H10" s="158" t="n">
        <f aca="false">MIN(CEILING(($B10-COUNTIF($C$6:$C11,"x")+H$4)/5,1)-IF(AND(COUNTIF($C$6:$C11,"bc25")+COUNTIF($C$6:$C11,"bc50")&gt;0,MOD($B10-COUNTIF($C$6:$C11,"x")+H$4,5)=1),1,0),H$4)</f>
        <v>1</v>
      </c>
      <c r="I10" s="158" t="n">
        <f aca="false">MIN(CEILING(($B10-COUNTIF($C$6:$C11,"x")+I$4)/5,1)-IF(AND(COUNTIF($C$6:$C11,"bc25")+COUNTIF($C$6:$C11,"bc50")&gt;0,MOD($B10-COUNTIF($C$6:$C11,"x")+I$4,5)=1),1,0),I$4)</f>
        <v>2</v>
      </c>
      <c r="J10" s="158" t="n">
        <f aca="false">MIN(CEILING(($B10-COUNTIF($C$6:$C11,"x")+J$4)/5,1)-IF(AND(COUNTIF($C$6:$C11,"bc25")+COUNTIF($C$6:$C11,"bc50")&gt;0,MOD($B10-COUNTIF($C$6:$C11,"x")+J$4,5)=1),1,0),J$4)</f>
        <v>2</v>
      </c>
      <c r="K10" s="158" t="n">
        <f aca="false">MIN(CEILING(($B10-COUNTIF($C$6:$C11,"x")+K$4)/5,1)-IF(AND(COUNTIF($C$6:$C11,"bc25")+COUNTIF($C$6:$C11,"bc50")&gt;0,MOD($B10-COUNTIF($C$6:$C11,"x")+K$4,5)=1),1,0),K$4)</f>
        <v>2</v>
      </c>
      <c r="L10" s="158" t="n">
        <f aca="false">MIN(CEILING(($B10-COUNTIF($C$6:$C11,"x")+L$4)/5,1)-IF(AND(COUNTIF($C$6:$C11,"bc25")+COUNTIF($C$6:$C11,"bc50")&gt;0,MOD($B10-COUNTIF($C$6:$C11,"x")+L$4,5)=1),1,0),L$4)</f>
        <v>2</v>
      </c>
      <c r="M10" s="158" t="n">
        <f aca="false">MIN(CEILING(($B10-COUNTIF($C$6:$C11,"x")+M$4)/5,1)-IF(AND(COUNTIF($C$6:$C11,"bc25")+COUNTIF($C$6:$C11,"bc50")&gt;0,MOD($B10-COUNTIF($C$6:$C11,"x")+M$4,5)=1),1,0),M$4)</f>
        <v>2</v>
      </c>
      <c r="N10" s="156"/>
      <c r="O10" s="153" t="n">
        <v>2</v>
      </c>
      <c r="P10" s="159" t="n">
        <f aca="false">MAX($O10-(5-D11)-(D10-1)*(5-P11),COUNTIF($C$6:$C11,"x"))</f>
        <v>2</v>
      </c>
      <c r="Q10" s="159" t="n">
        <f aca="false">MAX($O10-(5-E11)-(E10-1)*(5-Q11),COUNTIF($C$6:$C11,"x"))</f>
        <v>0</v>
      </c>
      <c r="R10" s="159" t="n">
        <f aca="false">MAX($O10-(5-F11)-(F10-1)*(5-R11),COUNTIF($C$6:$C11,"x"))</f>
        <v>0</v>
      </c>
      <c r="S10" s="159" t="n">
        <f aca="false">MAX($O10-(5-G11)-(G10-1)*(5-S11),COUNTIF($C$6:$C11,"x"))</f>
        <v>0</v>
      </c>
      <c r="T10" s="159" t="n">
        <f aca="false">MAX($O10-(5-H11)-(H10-1)*(5-T11),COUNTIF($C$6:$C11,"x"))</f>
        <v>1</v>
      </c>
      <c r="U10" s="159" t="n">
        <f aca="false">MAX($O10-(5-I11)-(I10-1)*(5-U11),COUNTIF($C$6:$C11,"x"))</f>
        <v>0</v>
      </c>
      <c r="V10" s="159" t="n">
        <f aca="false">MAX($O10-(5-J11)-(J10-1)*(5-V11),COUNTIF($C$6:$C11,"x"))</f>
        <v>0</v>
      </c>
      <c r="W10" s="159" t="n">
        <f aca="false">MAX($O10-(5-K11)-(K10-1)*(5-W11),COUNTIF($C$6:$C11,"x"))</f>
        <v>0</v>
      </c>
      <c r="X10" s="159" t="n">
        <f aca="false">MAX($O10-(5-L11)-(L10-1)*(5-X11),COUNTIF($C$6:$C11,"x"))</f>
        <v>0</v>
      </c>
      <c r="Y10" s="159" t="n">
        <f aca="false">MAX($O10-(5-M11)-(M10-1)*(5-Y11),COUNTIF($C$6:$C11,"x"))</f>
        <v>1</v>
      </c>
    </row>
    <row r="11" customFormat="false" ht="13.2" hidden="false" customHeight="false" outlineLevel="0" collapsed="false">
      <c r="B11" s="153"/>
      <c r="C11" s="153"/>
      <c r="D11" s="160"/>
      <c r="E11" s="161" t="n">
        <f aca="false">IF(E$4-(E10-1)&gt;5,E$4-CEILING((E$4-5)/(E10-1),1)*(E10-1),E$4-MAX(E10-1,0))</f>
        <v>1</v>
      </c>
      <c r="F11" s="161" t="n">
        <f aca="false">IF(F$4-(F10-1)&gt;5,F$4-CEILING((F$4-5)/(F10-1),1)*(F10-1),F$4-MAX(F10-1,0))</f>
        <v>2</v>
      </c>
      <c r="G11" s="161" t="n">
        <f aca="false">IF(G$4-(G10-1)&gt;5,G$4-CEILING((G$4-5)/(G10-1),1)*(G10-1),G$4-MAX(G10-1,0))</f>
        <v>3</v>
      </c>
      <c r="H11" s="161" t="n">
        <f aca="false">IF(H$4-(H10-1)&gt;5,H$4-CEILING((H$4-5)/(H10-1),1)*(H10-1),H$4-MAX(H10-1,0))</f>
        <v>4</v>
      </c>
      <c r="I11" s="161" t="n">
        <f aca="false">IF(I$4-(I10-1)&gt;5,I$4-CEILING((I$4-5)/(I10-1),1)*(I10-1),I$4-MAX(I10-1,0))</f>
        <v>4</v>
      </c>
      <c r="J11" s="161" t="n">
        <f aca="false">IF(J$4-(J10-1)&gt;5,J$4-CEILING((J$4-5)/(J10-1),1)*(J10-1),J$4-MAX(J10-1,0))</f>
        <v>5</v>
      </c>
      <c r="K11" s="161" t="n">
        <f aca="false">IF(K$4-(K10-1)&gt;5,K$4-CEILING((K$4-5)/(K10-1),1)*(K10-1),K$4-MAX(K10-1,0))</f>
        <v>5</v>
      </c>
      <c r="L11" s="161" t="n">
        <f aca="false">IF(L$4-(L10-1)&gt;5,L$4-CEILING((L$4-5)/(L10-1),1)*(L10-1),L$4-MAX(L10-1,0))</f>
        <v>5</v>
      </c>
      <c r="M11" s="161" t="n">
        <f aca="false">IF(M$4-(M10-1)&gt;5,M$4-CEILING((M$4-5)/(M10-1),1)*(M10-1),M$4-MAX(M10-1,0))</f>
        <v>5</v>
      </c>
      <c r="N11" s="156"/>
      <c r="O11" s="153"/>
      <c r="P11" s="162" t="n">
        <f aca="false">IF(D10=1,0,(P$4-D11)/(D10-1))</f>
        <v>-0</v>
      </c>
      <c r="Q11" s="162" t="n">
        <f aca="false">IF(E10=1,0,(Q$4-E11)/(E10-1))</f>
        <v>0</v>
      </c>
      <c r="R11" s="162" t="n">
        <f aca="false">IF(F10=1,0,(R$4-F11)/(F10-1))</f>
        <v>0</v>
      </c>
      <c r="S11" s="162" t="n">
        <f aca="false">IF(G10=1,0,(S$4-G11)/(G10-1))</f>
        <v>0</v>
      </c>
      <c r="T11" s="162" t="n">
        <f aca="false">IF(H10=1,0,(T$4-H11)/(H10-1))</f>
        <v>0</v>
      </c>
      <c r="U11" s="162" t="n">
        <f aca="false">IF(I10=1,0,(U$4-I11)/(I10-1))</f>
        <v>1</v>
      </c>
      <c r="V11" s="162" t="n">
        <f aca="false">IF(J10=1,0,(V$4-J11)/(J10-1))</f>
        <v>1</v>
      </c>
      <c r="W11" s="162" t="n">
        <f aca="false">IF(K10=1,0,(W$4-K11)/(K10-1))</f>
        <v>2</v>
      </c>
      <c r="X11" s="162" t="n">
        <f aca="false">IF(L10=1,0,(X$4-L11)/(L10-1))</f>
        <v>3</v>
      </c>
      <c r="Y11" s="162" t="n">
        <f aca="false">IF(M10=1,0,(Y$4-M11)/(M10-1))</f>
        <v>4</v>
      </c>
    </row>
    <row r="12" customFormat="false" ht="13.2" hidden="false" customHeight="false" outlineLevel="0" collapsed="false">
      <c r="B12" s="153" t="n">
        <v>3</v>
      </c>
      <c r="C12" s="153" t="str">
        <f aca="false">IF(Fahrpreis!E39="x","x",IF(Fahrpreis!$H$21&gt;0,IF(Fahrpreis!E38="bc25","bc25",IF(Fahrpreis!E38="bc50","bc50","")),""))</f>
        <v>x</v>
      </c>
      <c r="D12" s="157"/>
      <c r="E12" s="158" t="n">
        <f aca="false">MIN(CEILING(($B12-COUNTIF($C$6:$C13,"x")+E$4)/5,1)-IF(AND(COUNTIF($C$6:$C13,"bc25")+COUNTIF($C$6:$C13,"bc50")&gt;0,MOD($B12-COUNTIF($C$6:$C13,"x")+E$4,5)=1),1,0),E$4)</f>
        <v>1</v>
      </c>
      <c r="F12" s="158" t="n">
        <f aca="false">MIN(CEILING(($B12-COUNTIF($C$6:$C13,"x")+F$4)/5,1)-IF(AND(COUNTIF($C$6:$C13,"bc25")+COUNTIF($C$6:$C13,"bc50")&gt;0,MOD($B12-COUNTIF($C$6:$C13,"x")+F$4,5)=1),1,0),F$4)</f>
        <v>1</v>
      </c>
      <c r="G12" s="158" t="n">
        <f aca="false">MIN(CEILING(($B12-COUNTIF($C$6:$C13,"x")+G$4)/5,1)-IF(AND(COUNTIF($C$6:$C13,"bc25")+COUNTIF($C$6:$C13,"bc50")&gt;0,MOD($B12-COUNTIF($C$6:$C13,"x")+G$4,5)=1),1,0),G$4)</f>
        <v>1</v>
      </c>
      <c r="H12" s="158" t="n">
        <f aca="false">MIN(CEILING(($B12-COUNTIF($C$6:$C13,"x")+H$4)/5,1)-IF(AND(COUNTIF($C$6:$C13,"bc25")+COUNTIF($C$6:$C13,"bc50")&gt;0,MOD($B12-COUNTIF($C$6:$C13,"x")+H$4,5)=1),1,0),H$4)</f>
        <v>1</v>
      </c>
      <c r="I12" s="158" t="n">
        <f aca="false">MIN(CEILING(($B12-COUNTIF($C$6:$C13,"x")+I$4)/5,1)-IF(AND(COUNTIF($C$6:$C13,"bc25")+COUNTIF($C$6:$C13,"bc50")&gt;0,MOD($B12-COUNTIF($C$6:$C13,"x")+I$4,5)=1),1,0),I$4)</f>
        <v>2</v>
      </c>
      <c r="J12" s="158" t="n">
        <f aca="false">MIN(CEILING(($B12-COUNTIF($C$6:$C13,"x")+J$4)/5,1)-IF(AND(COUNTIF($C$6:$C13,"bc25")+COUNTIF($C$6:$C13,"bc50")&gt;0,MOD($B12-COUNTIF($C$6:$C13,"x")+J$4,5)=1),1,0),J$4)</f>
        <v>2</v>
      </c>
      <c r="K12" s="158" t="n">
        <f aca="false">MIN(CEILING(($B12-COUNTIF($C$6:$C13,"x")+K$4)/5,1)-IF(AND(COUNTIF($C$6:$C13,"bc25")+COUNTIF($C$6:$C13,"bc50")&gt;0,MOD($B12-COUNTIF($C$6:$C13,"x")+K$4,5)=1),1,0),K$4)</f>
        <v>2</v>
      </c>
      <c r="L12" s="158" t="n">
        <f aca="false">MIN(CEILING(($B12-COUNTIF($C$6:$C13,"x")+L$4)/5,1)-IF(AND(COUNTIF($C$6:$C13,"bc25")+COUNTIF($C$6:$C13,"bc50")&gt;0,MOD($B12-COUNTIF($C$6:$C13,"x")+L$4,5)=1),1,0),L$4)</f>
        <v>2</v>
      </c>
      <c r="M12" s="158" t="n">
        <f aca="false">MIN(CEILING(($B12-COUNTIF($C$6:$C13,"x")+M$4)/5,1)-IF(AND(COUNTIF($C$6:$C13,"bc25")+COUNTIF($C$6:$C13,"bc50")&gt;0,MOD($B12-COUNTIF($C$6:$C13,"x")+M$4,5)=1),1,0),M$4)</f>
        <v>2</v>
      </c>
      <c r="N12" s="156"/>
      <c r="O12" s="153" t="n">
        <v>3</v>
      </c>
      <c r="P12" s="159" t="n">
        <f aca="false">MAX($O12-(5-D13)-(D12-1)*(5-P13),COUNTIF($C$6:$C13,"x"))</f>
        <v>3</v>
      </c>
      <c r="Q12" s="159" t="n">
        <f aca="false">MAX($O12-(5-E13)-(E12-1)*(5-Q13),COUNTIF($C$6:$C13,"x"))</f>
        <v>1</v>
      </c>
      <c r="R12" s="159" t="n">
        <f aca="false">MAX($O12-(5-F13)-(F12-1)*(5-R13),COUNTIF($C$6:$C13,"x"))</f>
        <v>1</v>
      </c>
      <c r="S12" s="159" t="n">
        <f aca="false">MAX($O12-(5-G13)-(G12-1)*(5-S13),COUNTIF($C$6:$C13,"x"))</f>
        <v>1</v>
      </c>
      <c r="T12" s="159" t="n">
        <f aca="false">MAX($O12-(5-H13)-(H12-1)*(5-T13),COUNTIF($C$6:$C13,"x"))</f>
        <v>2</v>
      </c>
      <c r="U12" s="159" t="n">
        <f aca="false">MAX($O12-(5-I13)-(I12-1)*(5-U13),COUNTIF($C$6:$C13,"x"))</f>
        <v>1</v>
      </c>
      <c r="V12" s="159" t="n">
        <f aca="false">MAX($O12-(5-J13)-(J12-1)*(5-V13),COUNTIF($C$6:$C13,"x"))</f>
        <v>1</v>
      </c>
      <c r="W12" s="159" t="n">
        <f aca="false">MAX($O12-(5-K13)-(K12-1)*(5-W13),COUNTIF($C$6:$C13,"x"))</f>
        <v>1</v>
      </c>
      <c r="X12" s="159" t="n">
        <f aca="false">MAX($O12-(5-L13)-(L12-1)*(5-X13),COUNTIF($C$6:$C13,"x"))</f>
        <v>1</v>
      </c>
      <c r="Y12" s="159" t="n">
        <f aca="false">MAX($O12-(5-M13)-(M12-1)*(5-Y13),COUNTIF($C$6:$C13,"x"))</f>
        <v>2</v>
      </c>
    </row>
    <row r="13" customFormat="false" ht="13.2" hidden="false" customHeight="false" outlineLevel="0" collapsed="false">
      <c r="B13" s="153"/>
      <c r="C13" s="153"/>
      <c r="D13" s="160"/>
      <c r="E13" s="161" t="n">
        <f aca="false">IF(E$4-(E12-1)&gt;5,E$4-CEILING((E$4-5)/(E12-1),1)*(E12-1),E$4-MAX(E12-1,0))</f>
        <v>1</v>
      </c>
      <c r="F13" s="161" t="n">
        <f aca="false">IF(F$4-(F12-1)&gt;5,F$4-CEILING((F$4-5)/(F12-1),1)*(F12-1),F$4-MAX(F12-1,0))</f>
        <v>2</v>
      </c>
      <c r="G13" s="161" t="n">
        <f aca="false">IF(G$4-(G12-1)&gt;5,G$4-CEILING((G$4-5)/(G12-1),1)*(G12-1),G$4-MAX(G12-1,0))</f>
        <v>3</v>
      </c>
      <c r="H13" s="161" t="n">
        <f aca="false">IF(H$4-(H12-1)&gt;5,H$4-CEILING((H$4-5)/(H12-1),1)*(H12-1),H$4-MAX(H12-1,0))</f>
        <v>4</v>
      </c>
      <c r="I13" s="161" t="n">
        <f aca="false">IF(I$4-(I12-1)&gt;5,I$4-CEILING((I$4-5)/(I12-1),1)*(I12-1),I$4-MAX(I12-1,0))</f>
        <v>4</v>
      </c>
      <c r="J13" s="161" t="n">
        <f aca="false">IF(J$4-(J12-1)&gt;5,J$4-CEILING((J$4-5)/(J12-1),1)*(J12-1),J$4-MAX(J12-1,0))</f>
        <v>5</v>
      </c>
      <c r="K13" s="161" t="n">
        <f aca="false">IF(K$4-(K12-1)&gt;5,K$4-CEILING((K$4-5)/(K12-1),1)*(K12-1),K$4-MAX(K12-1,0))</f>
        <v>5</v>
      </c>
      <c r="L13" s="161" t="n">
        <f aca="false">IF(L$4-(L12-1)&gt;5,L$4-CEILING((L$4-5)/(L12-1),1)*(L12-1),L$4-MAX(L12-1,0))</f>
        <v>5</v>
      </c>
      <c r="M13" s="161" t="n">
        <f aca="false">IF(M$4-(M12-1)&gt;5,M$4-CEILING((M$4-5)/(M12-1),1)*(M12-1),M$4-MAX(M12-1,0))</f>
        <v>5</v>
      </c>
      <c r="N13" s="156"/>
      <c r="O13" s="153"/>
      <c r="P13" s="162" t="n">
        <f aca="false">IF(D12=1,0,(P$4-D13)/(D12-1))</f>
        <v>-0</v>
      </c>
      <c r="Q13" s="162" t="n">
        <f aca="false">IF(E12=1,0,(Q$4-E13)/(E12-1))</f>
        <v>0</v>
      </c>
      <c r="R13" s="162" t="n">
        <f aca="false">IF(F12=1,0,(R$4-F13)/(F12-1))</f>
        <v>0</v>
      </c>
      <c r="S13" s="162" t="n">
        <f aca="false">IF(G12=1,0,(S$4-G13)/(G12-1))</f>
        <v>0</v>
      </c>
      <c r="T13" s="162" t="n">
        <f aca="false">IF(H12=1,0,(T$4-H13)/(H12-1))</f>
        <v>0</v>
      </c>
      <c r="U13" s="162" t="n">
        <f aca="false">IF(I12=1,0,(U$4-I13)/(I12-1))</f>
        <v>1</v>
      </c>
      <c r="V13" s="162" t="n">
        <f aca="false">IF(J12=1,0,(V$4-J13)/(J12-1))</f>
        <v>1</v>
      </c>
      <c r="W13" s="162" t="n">
        <f aca="false">IF(K12=1,0,(W$4-K13)/(K12-1))</f>
        <v>2</v>
      </c>
      <c r="X13" s="162" t="n">
        <f aca="false">IF(L12=1,0,(X$4-L13)/(L12-1))</f>
        <v>3</v>
      </c>
      <c r="Y13" s="162" t="n">
        <f aca="false">IF(M12=1,0,(Y$4-M13)/(M12-1))</f>
        <v>4</v>
      </c>
    </row>
    <row r="14" customFormat="false" ht="13.2" hidden="false" customHeight="false" outlineLevel="0" collapsed="false">
      <c r="B14" s="153" t="n">
        <v>4</v>
      </c>
      <c r="C14" s="153" t="str">
        <f aca="false">IF(Fahrpreis!E41="x","x",IF(Fahrpreis!$H$21&gt;0,IF(Fahrpreis!E40="bc25","bc25",IF(Fahrpreis!E40="bc50","bc50","")),""))</f>
        <v/>
      </c>
      <c r="D14" s="157"/>
      <c r="E14" s="158" t="n">
        <f aca="false">MIN(CEILING(($B14-COUNTIF($C$6:$C15,"x")+E$4)/5,1)-IF(AND(COUNTIF($C$6:$C15,"bc25")+COUNTIF($C$6:$C15,"bc50")&gt;0,MOD($B14-COUNTIF($C$6:$C15,"x")+E$4,5)=1),1,0),E$4)</f>
        <v>1</v>
      </c>
      <c r="F14" s="158" t="n">
        <f aca="false">MIN(CEILING(($B14-COUNTIF($C$6:$C15,"x")+F$4)/5,1)-IF(AND(COUNTIF($C$6:$C15,"bc25")+COUNTIF($C$6:$C15,"bc50")&gt;0,MOD($B14-COUNTIF($C$6:$C15,"x")+F$4,5)=1),1,0),F$4)</f>
        <v>1</v>
      </c>
      <c r="G14" s="158" t="n">
        <f aca="false">MIN(CEILING(($B14-COUNTIF($C$6:$C15,"x")+G$4)/5,1)-IF(AND(COUNTIF($C$6:$C15,"bc25")+COUNTIF($C$6:$C15,"bc50")&gt;0,MOD($B14-COUNTIF($C$6:$C15,"x")+G$4,5)=1),1,0),G$4)</f>
        <v>1</v>
      </c>
      <c r="H14" s="158" t="n">
        <f aca="false">MIN(CEILING(($B14-COUNTIF($C$6:$C15,"x")+H$4)/5,1)-IF(AND(COUNTIF($C$6:$C15,"bc25")+COUNTIF($C$6:$C15,"bc50")&gt;0,MOD($B14-COUNTIF($C$6:$C15,"x")+H$4,5)=1),1,0),H$4)</f>
        <v>2</v>
      </c>
      <c r="I14" s="158" t="n">
        <f aca="false">MIN(CEILING(($B14-COUNTIF($C$6:$C15,"x")+I$4)/5,1)-IF(AND(COUNTIF($C$6:$C15,"bc25")+COUNTIF($C$6:$C15,"bc50")&gt;0,MOD($B14-COUNTIF($C$6:$C15,"x")+I$4,5)=1),1,0),I$4)</f>
        <v>2</v>
      </c>
      <c r="J14" s="158" t="n">
        <f aca="false">MIN(CEILING(($B14-COUNTIF($C$6:$C15,"x")+J$4)/5,1)-IF(AND(COUNTIF($C$6:$C15,"bc25")+COUNTIF($C$6:$C15,"bc50")&gt;0,MOD($B14-COUNTIF($C$6:$C15,"x")+J$4,5)=1),1,0),J$4)</f>
        <v>2</v>
      </c>
      <c r="K14" s="158" t="n">
        <f aca="false">MIN(CEILING(($B14-COUNTIF($C$6:$C15,"x")+K$4)/5,1)-IF(AND(COUNTIF($C$6:$C15,"bc25")+COUNTIF($C$6:$C15,"bc50")&gt;0,MOD($B14-COUNTIF($C$6:$C15,"x")+K$4,5)=1),1,0),K$4)</f>
        <v>2</v>
      </c>
      <c r="L14" s="158" t="n">
        <f aca="false">MIN(CEILING(($B14-COUNTIF($C$6:$C15,"x")+L$4)/5,1)-IF(AND(COUNTIF($C$6:$C15,"bc25")+COUNTIF($C$6:$C15,"bc50")&gt;0,MOD($B14-COUNTIF($C$6:$C15,"x")+L$4,5)=1),1,0),L$4)</f>
        <v>2</v>
      </c>
      <c r="M14" s="158" t="n">
        <f aca="false">MIN(CEILING(($B14-COUNTIF($C$6:$C15,"x")+M$4)/5,1)-IF(AND(COUNTIF($C$6:$C15,"bc25")+COUNTIF($C$6:$C15,"bc50")&gt;0,MOD($B14-COUNTIF($C$6:$C15,"x")+M$4,5)=1),1,0),M$4)</f>
        <v>3</v>
      </c>
      <c r="N14" s="156"/>
      <c r="O14" s="153" t="n">
        <v>4</v>
      </c>
      <c r="P14" s="159" t="n">
        <f aca="false">MAX($O14-(5-D15)-(D14-1)*(5-P15),COUNTIF($C$6:$C15,"x"))</f>
        <v>4</v>
      </c>
      <c r="Q14" s="159" t="n">
        <f aca="false">MAX($O14-(5-E15)-(E14-1)*(5-Q15),COUNTIF($C$6:$C15,"x"))</f>
        <v>1</v>
      </c>
      <c r="R14" s="159" t="n">
        <f aca="false">MAX($O14-(5-F15)-(F14-1)*(5-R15),COUNTIF($C$6:$C15,"x"))</f>
        <v>1</v>
      </c>
      <c r="S14" s="159" t="n">
        <f aca="false">MAX($O14-(5-G15)-(G14-1)*(5-S15),COUNTIF($C$6:$C15,"x"))</f>
        <v>2</v>
      </c>
      <c r="T14" s="159" t="n">
        <f aca="false">MAX($O14-(5-H15)-(H14-1)*(5-T15),COUNTIF($C$6:$C15,"x"))</f>
        <v>1</v>
      </c>
      <c r="U14" s="159" t="n">
        <f aca="false">MAX($O14-(5-I15)-(I14-1)*(5-U15),COUNTIF($C$6:$C15,"x"))</f>
        <v>1</v>
      </c>
      <c r="V14" s="159" t="n">
        <f aca="false">MAX($O14-(5-J15)-(J14-1)*(5-V15),COUNTIF($C$6:$C15,"x"))</f>
        <v>1</v>
      </c>
      <c r="W14" s="159" t="n">
        <f aca="false">MAX($O14-(5-K15)-(K14-1)*(5-W15),COUNTIF($C$6:$C15,"x"))</f>
        <v>1</v>
      </c>
      <c r="X14" s="159" t="n">
        <f aca="false">MAX($O14-(5-L15)-(L14-1)*(5-X15),COUNTIF($C$6:$C15,"x"))</f>
        <v>2</v>
      </c>
      <c r="Y14" s="159" t="n">
        <f aca="false">MAX($O14-(5-M15)-(M14-1)*(5-Y15),COUNTIF($C$6:$C15,"x"))</f>
        <v>1</v>
      </c>
    </row>
    <row r="15" customFormat="false" ht="13.2" hidden="false" customHeight="false" outlineLevel="0" collapsed="false">
      <c r="B15" s="153"/>
      <c r="C15" s="153"/>
      <c r="D15" s="160"/>
      <c r="E15" s="161" t="n">
        <f aca="false">IF(E$4-(E14-1)&gt;5,E$4-CEILING((E$4-5)/(E14-1),1)*(E14-1),E$4-MAX(E14-1,0))</f>
        <v>1</v>
      </c>
      <c r="F15" s="161" t="n">
        <f aca="false">IF(F$4-(F14-1)&gt;5,F$4-CEILING((F$4-5)/(F14-1),1)*(F14-1),F$4-MAX(F14-1,0))</f>
        <v>2</v>
      </c>
      <c r="G15" s="161" t="n">
        <f aca="false">IF(G$4-(G14-1)&gt;5,G$4-CEILING((G$4-5)/(G14-1),1)*(G14-1),G$4-MAX(G14-1,0))</f>
        <v>3</v>
      </c>
      <c r="H15" s="161" t="n">
        <f aca="false">IF(H$4-(H14-1)&gt;5,H$4-CEILING((H$4-5)/(H14-1),1)*(H14-1),H$4-MAX(H14-1,0))</f>
        <v>3</v>
      </c>
      <c r="I15" s="161" t="n">
        <f aca="false">IF(I$4-(I14-1)&gt;5,I$4-CEILING((I$4-5)/(I14-1),1)*(I14-1),I$4-MAX(I14-1,0))</f>
        <v>4</v>
      </c>
      <c r="J15" s="161" t="n">
        <f aca="false">IF(J$4-(J14-1)&gt;5,J$4-CEILING((J$4-5)/(J14-1),1)*(J14-1),J$4-MAX(J14-1,0))</f>
        <v>5</v>
      </c>
      <c r="K15" s="161" t="n">
        <f aca="false">IF(K$4-(K14-1)&gt;5,K$4-CEILING((K$4-5)/(K14-1),1)*(K14-1),K$4-MAX(K14-1,0))</f>
        <v>5</v>
      </c>
      <c r="L15" s="161" t="n">
        <f aca="false">IF(L$4-(L14-1)&gt;5,L$4-CEILING((L$4-5)/(L14-1),1)*(L14-1),L$4-MAX(L14-1,0))</f>
        <v>5</v>
      </c>
      <c r="M15" s="161" t="n">
        <f aca="false">IF(M$4-(M14-1)&gt;5,M$4-CEILING((M$4-5)/(M14-1),1)*(M14-1),M$4-MAX(M14-1,0))</f>
        <v>5</v>
      </c>
      <c r="N15" s="156"/>
      <c r="O15" s="153"/>
      <c r="P15" s="162" t="n">
        <f aca="false">IF(D14=1,0,(P$4-D15)/(D14-1))</f>
        <v>-0</v>
      </c>
      <c r="Q15" s="162" t="n">
        <f aca="false">IF(E14=1,0,(Q$4-E15)/(E14-1))</f>
        <v>0</v>
      </c>
      <c r="R15" s="162" t="n">
        <f aca="false">IF(F14=1,0,(R$4-F15)/(F14-1))</f>
        <v>0</v>
      </c>
      <c r="S15" s="162" t="n">
        <f aca="false">IF(G14=1,0,(S$4-G15)/(G14-1))</f>
        <v>0</v>
      </c>
      <c r="T15" s="162" t="n">
        <f aca="false">IF(H14=1,0,(T$4-H15)/(H14-1))</f>
        <v>1</v>
      </c>
      <c r="U15" s="162" t="n">
        <f aca="false">IF(I14=1,0,(U$4-I15)/(I14-1))</f>
        <v>1</v>
      </c>
      <c r="V15" s="162" t="n">
        <f aca="false">IF(J14=1,0,(V$4-J15)/(J14-1))</f>
        <v>1</v>
      </c>
      <c r="W15" s="162" t="n">
        <f aca="false">IF(K14=1,0,(W$4-K15)/(K14-1))</f>
        <v>2</v>
      </c>
      <c r="X15" s="162" t="n">
        <f aca="false">IF(L14=1,0,(X$4-L15)/(L14-1))</f>
        <v>3</v>
      </c>
      <c r="Y15" s="162" t="n">
        <f aca="false">IF(M14=1,0,(Y$4-M15)/(M14-1))</f>
        <v>2</v>
      </c>
    </row>
    <row r="16" customFormat="false" ht="13.2" hidden="false" customHeight="false" outlineLevel="0" collapsed="false">
      <c r="B16" s="153" t="n">
        <v>5</v>
      </c>
      <c r="C16" s="153" t="str">
        <f aca="false">IF(Fahrpreis!E43="x","x",IF(Fahrpreis!$H$21&gt;0,IF(Fahrpreis!E42="bc25","bc25",IF(Fahrpreis!E42="bc50","bc50","")),""))</f>
        <v/>
      </c>
      <c r="D16" s="157"/>
      <c r="E16" s="158" t="n">
        <f aca="false">MIN(CEILING(($B16-COUNTIF($C$6:$C17,"x")+E$4)/5,1)-IF(AND(COUNTIF($C$6:$C17,"bc25")+COUNTIF($C$6:$C17,"bc50")&gt;0,MOD($B16-COUNTIF($C$6:$C17,"x")+E$4,5)=1),1,0),E$4)</f>
        <v>1</v>
      </c>
      <c r="F16" s="158" t="n">
        <f aca="false">MIN(CEILING(($B16-COUNTIF($C$6:$C17,"x")+F$4)/5,1)-IF(AND(COUNTIF($C$6:$C17,"bc25")+COUNTIF($C$6:$C17,"bc50")&gt;0,MOD($B16-COUNTIF($C$6:$C17,"x")+F$4,5)=1),1,0),F$4)</f>
        <v>1</v>
      </c>
      <c r="G16" s="158" t="n">
        <f aca="false">MIN(CEILING(($B16-COUNTIF($C$6:$C17,"x")+G$4)/5,1)-IF(AND(COUNTIF($C$6:$C17,"bc25")+COUNTIF($C$6:$C17,"bc50")&gt;0,MOD($B16-COUNTIF($C$6:$C17,"x")+G$4,5)=1),1,0),G$4)</f>
        <v>2</v>
      </c>
      <c r="H16" s="158" t="n">
        <f aca="false">MIN(CEILING(($B16-COUNTIF($C$6:$C17,"x")+H$4)/5,1)-IF(AND(COUNTIF($C$6:$C17,"bc25")+COUNTIF($C$6:$C17,"bc50")&gt;0,MOD($B16-COUNTIF($C$6:$C17,"x")+H$4,5)=1),1,0),H$4)</f>
        <v>2</v>
      </c>
      <c r="I16" s="158" t="n">
        <f aca="false">MIN(CEILING(($B16-COUNTIF($C$6:$C17,"x")+I$4)/5,1)-IF(AND(COUNTIF($C$6:$C17,"bc25")+COUNTIF($C$6:$C17,"bc50")&gt;0,MOD($B16-COUNTIF($C$6:$C17,"x")+I$4,5)=1),1,0),I$4)</f>
        <v>2</v>
      </c>
      <c r="J16" s="158" t="n">
        <f aca="false">MIN(CEILING(($B16-COUNTIF($C$6:$C17,"x")+J$4)/5,1)-IF(AND(COUNTIF($C$6:$C17,"bc25")+COUNTIF($C$6:$C17,"bc50")&gt;0,MOD($B16-COUNTIF($C$6:$C17,"x")+J$4,5)=1),1,0),J$4)</f>
        <v>2</v>
      </c>
      <c r="K16" s="158" t="n">
        <f aca="false">MIN(CEILING(($B16-COUNTIF($C$6:$C17,"x")+K$4)/5,1)-IF(AND(COUNTIF($C$6:$C17,"bc25")+COUNTIF($C$6:$C17,"bc50")&gt;0,MOD($B16-COUNTIF($C$6:$C17,"x")+K$4,5)=1),1,0),K$4)</f>
        <v>2</v>
      </c>
      <c r="L16" s="158" t="n">
        <f aca="false">MIN(CEILING(($B16-COUNTIF($C$6:$C17,"x")+L$4)/5,1)-IF(AND(COUNTIF($C$6:$C17,"bc25")+COUNTIF($C$6:$C17,"bc50")&gt;0,MOD($B16-COUNTIF($C$6:$C17,"x")+L$4,5)=1),1,0),L$4)</f>
        <v>3</v>
      </c>
      <c r="M16" s="158" t="n">
        <f aca="false">MIN(CEILING(($B16-COUNTIF($C$6:$C17,"x")+M$4)/5,1)-IF(AND(COUNTIF($C$6:$C17,"bc25")+COUNTIF($C$6:$C17,"bc50")&gt;0,MOD($B16-COUNTIF($C$6:$C17,"x")+M$4,5)=1),1,0),M$4)</f>
        <v>3</v>
      </c>
      <c r="N16" s="156"/>
      <c r="O16" s="153" t="n">
        <v>5</v>
      </c>
      <c r="P16" s="159" t="n">
        <f aca="false">MAX($O16-(5-D17)-(D16-1)*(5-P17),COUNTIF($C$6:$C17,"x"))</f>
        <v>5</v>
      </c>
      <c r="Q16" s="159" t="n">
        <f aca="false">MAX($O16-(5-E17)-(E16-1)*(5-Q17),COUNTIF($C$6:$C17,"x"))</f>
        <v>1</v>
      </c>
      <c r="R16" s="159" t="n">
        <f aca="false">MAX($O16-(5-F17)-(F16-1)*(5-R17),COUNTIF($C$6:$C17,"x"))</f>
        <v>2</v>
      </c>
      <c r="S16" s="159" t="n">
        <f aca="false">MAX($O16-(5-G17)-(G16-1)*(5-S17),COUNTIF($C$6:$C17,"x"))</f>
        <v>1</v>
      </c>
      <c r="T16" s="159" t="n">
        <f aca="false">MAX($O16-(5-H17)-(H16-1)*(5-T17),COUNTIF($C$6:$C17,"x"))</f>
        <v>1</v>
      </c>
      <c r="U16" s="159" t="n">
        <f aca="false">MAX($O16-(5-I17)-(I16-1)*(5-U17),COUNTIF($C$6:$C17,"x"))</f>
        <v>1</v>
      </c>
      <c r="V16" s="159" t="n">
        <f aca="false">MAX($O16-(5-J17)-(J16-1)*(5-V17),COUNTIF($C$6:$C17,"x"))</f>
        <v>1</v>
      </c>
      <c r="W16" s="159" t="n">
        <f aca="false">MAX($O16-(5-K17)-(K16-1)*(5-W17),COUNTIF($C$6:$C17,"x"))</f>
        <v>2</v>
      </c>
      <c r="X16" s="159" t="n">
        <f aca="false">MAX($O16-(5-L17)-(L16-1)*(5-X17),COUNTIF($C$6:$C17,"x"))</f>
        <v>1</v>
      </c>
      <c r="Y16" s="159" t="n">
        <f aca="false">MAX($O16-(5-M17)-(M16-1)*(5-Y17),COUNTIF($C$6:$C17,"x"))</f>
        <v>1</v>
      </c>
    </row>
    <row r="17" customFormat="false" ht="13.2" hidden="false" customHeight="false" outlineLevel="0" collapsed="false">
      <c r="B17" s="153"/>
      <c r="C17" s="153"/>
      <c r="D17" s="160"/>
      <c r="E17" s="161" t="n">
        <f aca="false">IF(E$4-(E16-1)&gt;5,E$4-CEILING((E$4-5)/(E16-1),1)*(E16-1),E$4-MAX(E16-1,0))</f>
        <v>1</v>
      </c>
      <c r="F17" s="161" t="n">
        <f aca="false">IF(F$4-(F16-1)&gt;5,F$4-CEILING((F$4-5)/(F16-1),1)*(F16-1),F$4-MAX(F16-1,0))</f>
        <v>2</v>
      </c>
      <c r="G17" s="161" t="n">
        <f aca="false">IF(G$4-(G16-1)&gt;5,G$4-CEILING((G$4-5)/(G16-1),1)*(G16-1),G$4-MAX(G16-1,0))</f>
        <v>2</v>
      </c>
      <c r="H17" s="161" t="n">
        <f aca="false">IF(H$4-(H16-1)&gt;5,H$4-CEILING((H$4-5)/(H16-1),1)*(H16-1),H$4-MAX(H16-1,0))</f>
        <v>3</v>
      </c>
      <c r="I17" s="161" t="n">
        <f aca="false">IF(I$4-(I16-1)&gt;5,I$4-CEILING((I$4-5)/(I16-1),1)*(I16-1),I$4-MAX(I16-1,0))</f>
        <v>4</v>
      </c>
      <c r="J17" s="161" t="n">
        <f aca="false">IF(J$4-(J16-1)&gt;5,J$4-CEILING((J$4-5)/(J16-1),1)*(J16-1),J$4-MAX(J16-1,0))</f>
        <v>5</v>
      </c>
      <c r="K17" s="161" t="n">
        <f aca="false">IF(K$4-(K16-1)&gt;5,K$4-CEILING((K$4-5)/(K16-1),1)*(K16-1),K$4-MAX(K16-1,0))</f>
        <v>5</v>
      </c>
      <c r="L17" s="161" t="n">
        <f aca="false">IF(L$4-(L16-1)&gt;5,L$4-CEILING((L$4-5)/(L16-1),1)*(L16-1),L$4-MAX(L16-1,0))</f>
        <v>4</v>
      </c>
      <c r="M17" s="161" t="n">
        <f aca="false">IF(M$4-(M16-1)&gt;5,M$4-CEILING((M$4-5)/(M16-1),1)*(M16-1),M$4-MAX(M16-1,0))</f>
        <v>5</v>
      </c>
      <c r="N17" s="156"/>
      <c r="O17" s="153"/>
      <c r="P17" s="162" t="n">
        <f aca="false">IF(D16=1,0,(P$4-D17)/(D16-1))</f>
        <v>-0</v>
      </c>
      <c r="Q17" s="162" t="n">
        <f aca="false">IF(E16=1,0,(Q$4-E17)/(E16-1))</f>
        <v>0</v>
      </c>
      <c r="R17" s="162" t="n">
        <f aca="false">IF(F16=1,0,(R$4-F17)/(F16-1))</f>
        <v>0</v>
      </c>
      <c r="S17" s="162" t="n">
        <f aca="false">IF(G16=1,0,(S$4-G17)/(G16-1))</f>
        <v>1</v>
      </c>
      <c r="T17" s="162" t="n">
        <f aca="false">IF(H16=1,0,(T$4-H17)/(H16-1))</f>
        <v>1</v>
      </c>
      <c r="U17" s="162" t="n">
        <f aca="false">IF(I16=1,0,(U$4-I17)/(I16-1))</f>
        <v>1</v>
      </c>
      <c r="V17" s="162" t="n">
        <f aca="false">IF(J16=1,0,(V$4-J17)/(J16-1))</f>
        <v>1</v>
      </c>
      <c r="W17" s="162" t="n">
        <f aca="false">IF(K16=1,0,(W$4-K17)/(K16-1))</f>
        <v>2</v>
      </c>
      <c r="X17" s="162" t="n">
        <f aca="false">IF(L16=1,0,(X$4-L17)/(L16-1))</f>
        <v>2</v>
      </c>
      <c r="Y17" s="162" t="n">
        <f aca="false">IF(M16=1,0,(Y$4-M17)/(M16-1))</f>
        <v>2</v>
      </c>
    </row>
    <row r="18" customFormat="false" ht="13.2" hidden="false" customHeight="false" outlineLevel="0" collapsed="false">
      <c r="B18" s="153" t="n">
        <v>6</v>
      </c>
      <c r="C18" s="153" t="str">
        <f aca="false">IF(Fahrpreis!E45="x","x",IF(Fahrpreis!$H$21&gt;0,IF(Fahrpreis!E44="bc25","bc25",IF(Fahrpreis!E44="bc50","bc50","")),""))</f>
        <v/>
      </c>
      <c r="D18" s="157"/>
      <c r="E18" s="158" t="n">
        <f aca="false">MIN(CEILING(($B18-COUNTIF($C$6:$C19,"x")+E$4)/5,1)-IF(AND(COUNTIF($C$6:$C19,"bc25")+COUNTIF($C$6:$C19,"bc50")&gt;0,MOD($B18-COUNTIF($C$6:$C19,"x")+E$4,5)=1),1,0),E$4)</f>
        <v>1</v>
      </c>
      <c r="F18" s="158" t="n">
        <f aca="false">MIN(CEILING(($B18-COUNTIF($C$6:$C19,"x")+F$4)/5,1)-IF(AND(COUNTIF($C$6:$C19,"bc25")+COUNTIF($C$6:$C19,"bc50")&gt;0,MOD($B18-COUNTIF($C$6:$C19,"x")+F$4,5)=1),1,0),F$4)</f>
        <v>2</v>
      </c>
      <c r="G18" s="158" t="n">
        <f aca="false">MIN(CEILING(($B18-COUNTIF($C$6:$C19,"x")+G$4)/5,1)-IF(AND(COUNTIF($C$6:$C19,"bc25")+COUNTIF($C$6:$C19,"bc50")&gt;0,MOD($B18-COUNTIF($C$6:$C19,"x")+G$4,5)=1),1,0),G$4)</f>
        <v>2</v>
      </c>
      <c r="H18" s="158" t="n">
        <f aca="false">MIN(CEILING(($B18-COUNTIF($C$6:$C19,"x")+H$4)/5,1)-IF(AND(COUNTIF($C$6:$C19,"bc25")+COUNTIF($C$6:$C19,"bc50")&gt;0,MOD($B18-COUNTIF($C$6:$C19,"x")+H$4,5)=1),1,0),H$4)</f>
        <v>2</v>
      </c>
      <c r="I18" s="158" t="n">
        <f aca="false">MIN(CEILING(($B18-COUNTIF($C$6:$C19,"x")+I$4)/5,1)-IF(AND(COUNTIF($C$6:$C19,"bc25")+COUNTIF($C$6:$C19,"bc50")&gt;0,MOD($B18-COUNTIF($C$6:$C19,"x")+I$4,5)=1),1,0),I$4)</f>
        <v>2</v>
      </c>
      <c r="J18" s="158" t="n">
        <f aca="false">MIN(CEILING(($B18-COUNTIF($C$6:$C19,"x")+J$4)/5,1)-IF(AND(COUNTIF($C$6:$C19,"bc25")+COUNTIF($C$6:$C19,"bc50")&gt;0,MOD($B18-COUNTIF($C$6:$C19,"x")+J$4,5)=1),1,0),J$4)</f>
        <v>2</v>
      </c>
      <c r="K18" s="158" t="n">
        <f aca="false">MIN(CEILING(($B18-COUNTIF($C$6:$C19,"x")+K$4)/5,1)-IF(AND(COUNTIF($C$6:$C19,"bc25")+COUNTIF($C$6:$C19,"bc50")&gt;0,MOD($B18-COUNTIF($C$6:$C19,"x")+K$4,5)=1),1,0),K$4)</f>
        <v>3</v>
      </c>
      <c r="L18" s="158" t="n">
        <f aca="false">MIN(CEILING(($B18-COUNTIF($C$6:$C19,"x")+L$4)/5,1)-IF(AND(COUNTIF($C$6:$C19,"bc25")+COUNTIF($C$6:$C19,"bc50")&gt;0,MOD($B18-COUNTIF($C$6:$C19,"x")+L$4,5)=1),1,0),L$4)</f>
        <v>3</v>
      </c>
      <c r="M18" s="158" t="n">
        <f aca="false">MIN(CEILING(($B18-COUNTIF($C$6:$C19,"x")+M$4)/5,1)-IF(AND(COUNTIF($C$6:$C19,"bc25")+COUNTIF($C$6:$C19,"bc50")&gt;0,MOD($B18-COUNTIF($C$6:$C19,"x")+M$4,5)=1),1,0),M$4)</f>
        <v>3</v>
      </c>
      <c r="O18" s="153" t="n">
        <v>6</v>
      </c>
      <c r="P18" s="159" t="n">
        <f aca="false">MAX($O18-(5-D19)-(D18-1)*(5-P19),COUNTIF($C$6:$C19,"x"))</f>
        <v>6</v>
      </c>
      <c r="Q18" s="159" t="n">
        <f aca="false">MAX($O18-(5-E19)-(E18-1)*(5-Q19),COUNTIF($C$6:$C19,"x"))</f>
        <v>2</v>
      </c>
      <c r="R18" s="159" t="n">
        <f aca="false">MAX($O18-(5-F19)-(F18-1)*(5-R19),COUNTIF($C$6:$C19,"x"))</f>
        <v>1</v>
      </c>
      <c r="S18" s="159" t="n">
        <f aca="false">MAX($O18-(5-G19)-(G18-1)*(5-S19),COUNTIF($C$6:$C19,"x"))</f>
        <v>1</v>
      </c>
      <c r="T18" s="159" t="n">
        <f aca="false">MAX($O18-(5-H19)-(H18-1)*(5-T19),COUNTIF($C$6:$C19,"x"))</f>
        <v>1</v>
      </c>
      <c r="U18" s="159" t="n">
        <f aca="false">MAX($O18-(5-I19)-(I18-1)*(5-U19),COUNTIF($C$6:$C19,"x"))</f>
        <v>1</v>
      </c>
      <c r="V18" s="159" t="n">
        <f aca="false">MAX($O18-(5-J19)-(J18-1)*(5-V19),COUNTIF($C$6:$C19,"x"))</f>
        <v>2</v>
      </c>
      <c r="W18" s="159" t="n">
        <f aca="false">MAX($O18-(5-K19)-(K18-1)*(5-W19),COUNTIF($C$6:$C19,"x"))</f>
        <v>1</v>
      </c>
      <c r="X18" s="159" t="n">
        <f aca="false">MAX($O18-(5-L19)-(L18-1)*(5-X19),COUNTIF($C$6:$C19,"x"))</f>
        <v>1</v>
      </c>
      <c r="Y18" s="159" t="n">
        <f aca="false">MAX($O18-(5-M19)-(M18-1)*(5-Y19),COUNTIF($C$6:$C19,"x"))</f>
        <v>1</v>
      </c>
    </row>
    <row r="19" customFormat="false" ht="13.2" hidden="false" customHeight="false" outlineLevel="0" collapsed="false">
      <c r="B19" s="153"/>
      <c r="C19" s="153"/>
      <c r="D19" s="160"/>
      <c r="E19" s="161" t="n">
        <f aca="false">IF(E$4-(E18-1)&gt;5,E$4-CEILING((E$4-5)/(E18-1),1)*(E18-1),E$4-MAX(E18-1,0))</f>
        <v>1</v>
      </c>
      <c r="F19" s="161" t="n">
        <f aca="false">IF(F$4-(F18-1)&gt;5,F$4-CEILING((F$4-5)/(F18-1),1)*(F18-1),F$4-MAX(F18-1,0))</f>
        <v>1</v>
      </c>
      <c r="G19" s="161" t="n">
        <f aca="false">IF(G$4-(G18-1)&gt;5,G$4-CEILING((G$4-5)/(G18-1),1)*(G18-1),G$4-MAX(G18-1,0))</f>
        <v>2</v>
      </c>
      <c r="H19" s="161" t="n">
        <f aca="false">IF(H$4-(H18-1)&gt;5,H$4-CEILING((H$4-5)/(H18-1),1)*(H18-1),H$4-MAX(H18-1,0))</f>
        <v>3</v>
      </c>
      <c r="I19" s="161" t="n">
        <f aca="false">IF(I$4-(I18-1)&gt;5,I$4-CEILING((I$4-5)/(I18-1),1)*(I18-1),I$4-MAX(I18-1,0))</f>
        <v>4</v>
      </c>
      <c r="J19" s="161" t="n">
        <f aca="false">IF(J$4-(J18-1)&gt;5,J$4-CEILING((J$4-5)/(J18-1),1)*(J18-1),J$4-MAX(J18-1,0))</f>
        <v>5</v>
      </c>
      <c r="K19" s="161" t="n">
        <f aca="false">IF(K$4-(K18-1)&gt;5,K$4-CEILING((K$4-5)/(K18-1),1)*(K18-1),K$4-MAX(K18-1,0))</f>
        <v>5</v>
      </c>
      <c r="L19" s="161" t="n">
        <f aca="false">IF(L$4-(L18-1)&gt;5,L$4-CEILING((L$4-5)/(L18-1),1)*(L18-1),L$4-MAX(L18-1,0))</f>
        <v>4</v>
      </c>
      <c r="M19" s="161" t="n">
        <f aca="false">IF(M$4-(M18-1)&gt;5,M$4-CEILING((M$4-5)/(M18-1),1)*(M18-1),M$4-MAX(M18-1,0))</f>
        <v>5</v>
      </c>
      <c r="O19" s="153"/>
      <c r="P19" s="162" t="n">
        <f aca="false">IF(D18=1,0,(P$4-D19)/(D18-1))</f>
        <v>-0</v>
      </c>
      <c r="Q19" s="162" t="n">
        <f aca="false">IF(E18=1,0,(Q$4-E19)/(E18-1))</f>
        <v>0</v>
      </c>
      <c r="R19" s="162" t="n">
        <f aca="false">IF(F18=1,0,(R$4-F19)/(F18-1))</f>
        <v>1</v>
      </c>
      <c r="S19" s="162" t="n">
        <f aca="false">IF(G18=1,0,(S$4-G19)/(G18-1))</f>
        <v>1</v>
      </c>
      <c r="T19" s="162" t="n">
        <f aca="false">IF(H18=1,0,(T$4-H19)/(H18-1))</f>
        <v>1</v>
      </c>
      <c r="U19" s="162" t="n">
        <f aca="false">IF(I18=1,0,(U$4-I19)/(I18-1))</f>
        <v>1</v>
      </c>
      <c r="V19" s="162" t="n">
        <f aca="false">IF(J18=1,0,(V$4-J19)/(J18-1))</f>
        <v>1</v>
      </c>
      <c r="W19" s="162" t="n">
        <f aca="false">IF(K18=1,0,(W$4-K19)/(K18-1))</f>
        <v>1</v>
      </c>
      <c r="X19" s="162" t="n">
        <f aca="false">IF(L18=1,0,(X$4-L19)/(L18-1))</f>
        <v>2</v>
      </c>
      <c r="Y19" s="162" t="n">
        <f aca="false">IF(M18=1,0,(Y$4-M19)/(M18-1))</f>
        <v>2</v>
      </c>
    </row>
    <row r="20" customFormat="false" ht="13.2" hidden="false" customHeight="false" outlineLevel="0" collapsed="false">
      <c r="B20" s="153" t="n">
        <v>7</v>
      </c>
      <c r="C20" s="153" t="str">
        <f aca="false">IF(Fahrpreis!E47="x","x",IF(Fahrpreis!$H$21&gt;0,IF(Fahrpreis!E46="bc25","bc25",IF(Fahrpreis!E46="bc50","bc50","")),""))</f>
        <v/>
      </c>
      <c r="D20" s="157"/>
      <c r="E20" s="158" t="n">
        <f aca="false">MIN(CEILING(($B20-COUNTIF($C$6:$C21,"x")+E$4)/5,1)-IF(AND(COUNTIF($C$6:$C21,"bc25")+COUNTIF($C$6:$C21,"bc50")&gt;0,MOD($B20-COUNTIF($C$6:$C21,"x")+E$4,5)=1),1,0),E$4)</f>
        <v>1</v>
      </c>
      <c r="F20" s="158" t="n">
        <f aca="false">MIN(CEILING(($B20-COUNTIF($C$6:$C21,"x")+F$4)/5,1)-IF(AND(COUNTIF($C$6:$C21,"bc25")+COUNTIF($C$6:$C21,"bc50")&gt;0,MOD($B20-COUNTIF($C$6:$C21,"x")+F$4,5)=1),1,0),F$4)</f>
        <v>2</v>
      </c>
      <c r="G20" s="158" t="n">
        <f aca="false">MIN(CEILING(($B20-COUNTIF($C$6:$C21,"x")+G$4)/5,1)-IF(AND(COUNTIF($C$6:$C21,"bc25")+COUNTIF($C$6:$C21,"bc50")&gt;0,MOD($B20-COUNTIF($C$6:$C21,"x")+G$4,5)=1),1,0),G$4)</f>
        <v>2</v>
      </c>
      <c r="H20" s="158" t="n">
        <f aca="false">MIN(CEILING(($B20-COUNTIF($C$6:$C21,"x")+H$4)/5,1)-IF(AND(COUNTIF($C$6:$C21,"bc25")+COUNTIF($C$6:$C21,"bc50")&gt;0,MOD($B20-COUNTIF($C$6:$C21,"x")+H$4,5)=1),1,0),H$4)</f>
        <v>2</v>
      </c>
      <c r="I20" s="158" t="n">
        <f aca="false">MIN(CEILING(($B20-COUNTIF($C$6:$C21,"x")+I$4)/5,1)-IF(AND(COUNTIF($C$6:$C21,"bc25")+COUNTIF($C$6:$C21,"bc50")&gt;0,MOD($B20-COUNTIF($C$6:$C21,"x")+I$4,5)=1),1,0),I$4)</f>
        <v>2</v>
      </c>
      <c r="J20" s="158" t="n">
        <f aca="false">MIN(CEILING(($B20-COUNTIF($C$6:$C21,"x")+J$4)/5,1)-IF(AND(COUNTIF($C$6:$C21,"bc25")+COUNTIF($C$6:$C21,"bc50")&gt;0,MOD($B20-COUNTIF($C$6:$C21,"x")+J$4,5)=1),1,0),J$4)</f>
        <v>3</v>
      </c>
      <c r="K20" s="158" t="n">
        <f aca="false">MIN(CEILING(($B20-COUNTIF($C$6:$C21,"x")+K$4)/5,1)-IF(AND(COUNTIF($C$6:$C21,"bc25")+COUNTIF($C$6:$C21,"bc50")&gt;0,MOD($B20-COUNTIF($C$6:$C21,"x")+K$4,5)=1),1,0),K$4)</f>
        <v>3</v>
      </c>
      <c r="L20" s="158" t="n">
        <f aca="false">MIN(CEILING(($B20-COUNTIF($C$6:$C21,"x")+L$4)/5,1)-IF(AND(COUNTIF($C$6:$C21,"bc25")+COUNTIF($C$6:$C21,"bc50")&gt;0,MOD($B20-COUNTIF($C$6:$C21,"x")+L$4,5)=1),1,0),L$4)</f>
        <v>3</v>
      </c>
      <c r="M20" s="158" t="n">
        <f aca="false">MIN(CEILING(($B20-COUNTIF($C$6:$C21,"x")+M$4)/5,1)-IF(AND(COUNTIF($C$6:$C21,"bc25")+COUNTIF($C$6:$C21,"bc50")&gt;0,MOD($B20-COUNTIF($C$6:$C21,"x")+M$4,5)=1),1,0),M$4)</f>
        <v>3</v>
      </c>
      <c r="O20" s="153" t="n">
        <v>7</v>
      </c>
      <c r="P20" s="159" t="n">
        <f aca="false">MAX($O20-(5-D21)-(D20-1)*(5-P21),COUNTIF($C$6:$C21,"x"))</f>
        <v>7</v>
      </c>
      <c r="Q20" s="159" t="n">
        <f aca="false">MAX($O20-(5-E21)-(E20-1)*(5-Q21),COUNTIF($C$6:$C21,"x"))</f>
        <v>3</v>
      </c>
      <c r="R20" s="159" t="n">
        <f aca="false">MAX($O20-(5-F21)-(F20-1)*(5-R21),COUNTIF($C$6:$C21,"x"))</f>
        <v>1</v>
      </c>
      <c r="S20" s="159" t="n">
        <f aca="false">MAX($O20-(5-G21)-(G20-1)*(5-S21),COUNTIF($C$6:$C21,"x"))</f>
        <v>1</v>
      </c>
      <c r="T20" s="159" t="n">
        <f aca="false">MAX($O20-(5-H21)-(H20-1)*(5-T21),COUNTIF($C$6:$C21,"x"))</f>
        <v>1</v>
      </c>
      <c r="U20" s="159" t="n">
        <f aca="false">MAX($O20-(5-I21)-(I20-1)*(5-U21),COUNTIF($C$6:$C21,"x"))</f>
        <v>2</v>
      </c>
      <c r="V20" s="159" t="n">
        <f aca="false">MAX($O20-(5-J21)-(J20-1)*(5-V21),COUNTIF($C$6:$C21,"x"))</f>
        <v>1</v>
      </c>
      <c r="W20" s="159" t="n">
        <f aca="false">MAX($O20-(5-K21)-(K20-1)*(5-W21),COUNTIF($C$6:$C21,"x"))</f>
        <v>1</v>
      </c>
      <c r="X20" s="159" t="n">
        <f aca="false">MAX($O20-(5-L21)-(L20-1)*(5-X21),COUNTIF($C$6:$C21,"x"))</f>
        <v>1</v>
      </c>
      <c r="Y20" s="159" t="n">
        <f aca="false">MAX($O20-(5-M21)-(M20-1)*(5-Y21),COUNTIF($C$6:$C21,"x"))</f>
        <v>1</v>
      </c>
    </row>
    <row r="21" customFormat="false" ht="13.2" hidden="false" customHeight="false" outlineLevel="0" collapsed="false">
      <c r="B21" s="153"/>
      <c r="C21" s="153"/>
      <c r="D21" s="160"/>
      <c r="E21" s="161" t="n">
        <f aca="false">IF(E$4-(E20-1)&gt;5,E$4-CEILING((E$4-5)/(E20-1),1)*(E20-1),E$4-MAX(E20-1,0))</f>
        <v>1</v>
      </c>
      <c r="F21" s="161" t="n">
        <f aca="false">IF(F$4-(F20-1)&gt;5,F$4-CEILING((F$4-5)/(F20-1),1)*(F20-1),F$4-MAX(F20-1,0))</f>
        <v>1</v>
      </c>
      <c r="G21" s="161" t="n">
        <f aca="false">IF(G$4-(G20-1)&gt;5,G$4-CEILING((G$4-5)/(G20-1),1)*(G20-1),G$4-MAX(G20-1,0))</f>
        <v>2</v>
      </c>
      <c r="H21" s="161" t="n">
        <f aca="false">IF(H$4-(H20-1)&gt;5,H$4-CEILING((H$4-5)/(H20-1),1)*(H20-1),H$4-MAX(H20-1,0))</f>
        <v>3</v>
      </c>
      <c r="I21" s="161" t="n">
        <f aca="false">IF(I$4-(I20-1)&gt;5,I$4-CEILING((I$4-5)/(I20-1),1)*(I20-1),I$4-MAX(I20-1,0))</f>
        <v>4</v>
      </c>
      <c r="J21" s="161" t="n">
        <f aca="false">IF(J$4-(J20-1)&gt;5,J$4-CEILING((J$4-5)/(J20-1),1)*(J20-1),J$4-MAX(J20-1,0))</f>
        <v>4</v>
      </c>
      <c r="K21" s="161" t="n">
        <f aca="false">IF(K$4-(K20-1)&gt;5,K$4-CEILING((K$4-5)/(K20-1),1)*(K20-1),K$4-MAX(K20-1,0))</f>
        <v>5</v>
      </c>
      <c r="L21" s="161" t="n">
        <f aca="false">IF(L$4-(L20-1)&gt;5,L$4-CEILING((L$4-5)/(L20-1),1)*(L20-1),L$4-MAX(L20-1,0))</f>
        <v>4</v>
      </c>
      <c r="M21" s="161" t="n">
        <f aca="false">IF(M$4-(M20-1)&gt;5,M$4-CEILING((M$4-5)/(M20-1),1)*(M20-1),M$4-MAX(M20-1,0))</f>
        <v>5</v>
      </c>
      <c r="O21" s="153"/>
      <c r="P21" s="162" t="n">
        <f aca="false">IF(D20=1,0,(P$4-D21)/(D20-1))</f>
        <v>-0</v>
      </c>
      <c r="Q21" s="162" t="n">
        <f aca="false">IF(E20=1,0,(Q$4-E21)/(E20-1))</f>
        <v>0</v>
      </c>
      <c r="R21" s="162" t="n">
        <f aca="false">IF(F20=1,0,(R$4-F21)/(F20-1))</f>
        <v>1</v>
      </c>
      <c r="S21" s="162" t="n">
        <f aca="false">IF(G20=1,0,(S$4-G21)/(G20-1))</f>
        <v>1</v>
      </c>
      <c r="T21" s="162" t="n">
        <f aca="false">IF(H20=1,0,(T$4-H21)/(H20-1))</f>
        <v>1</v>
      </c>
      <c r="U21" s="162" t="n">
        <f aca="false">IF(I20=1,0,(U$4-I21)/(I20-1))</f>
        <v>1</v>
      </c>
      <c r="V21" s="162" t="n">
        <f aca="false">IF(J20=1,0,(V$4-J21)/(J20-1))</f>
        <v>1</v>
      </c>
      <c r="W21" s="162" t="n">
        <f aca="false">IF(K20=1,0,(W$4-K21)/(K20-1))</f>
        <v>1</v>
      </c>
      <c r="X21" s="162" t="n">
        <f aca="false">IF(L20=1,0,(X$4-L21)/(L20-1))</f>
        <v>2</v>
      </c>
      <c r="Y21" s="162" t="n">
        <f aca="false">IF(M20=1,0,(Y$4-M21)/(M20-1))</f>
        <v>2</v>
      </c>
    </row>
    <row r="22" customFormat="false" ht="13.2" hidden="false" customHeight="false" outlineLevel="0" collapsed="false">
      <c r="B22" s="153" t="n">
        <v>8</v>
      </c>
      <c r="C22" s="153" t="str">
        <f aca="false">IF(Fahrpreis!E49="x","x",IF(Fahrpreis!$H$21&gt;0,IF(Fahrpreis!E48="bc25","bc25",IF(Fahrpreis!E48="bc50","bc50","")),""))</f>
        <v/>
      </c>
      <c r="D22" s="157"/>
      <c r="E22" s="158" t="n">
        <f aca="false">MIN(CEILING(($B22-COUNTIF($C$6:$C23,"x")+E$4)/5,1)-IF(AND(COUNTIF($C$6:$C23,"bc25")+COUNTIF($C$6:$C23,"bc50")&gt;0,MOD($B22-COUNTIF($C$6:$C23,"x")+E$4,5)=1),1,0),E$4)</f>
        <v>1</v>
      </c>
      <c r="F22" s="158" t="n">
        <f aca="false">MIN(CEILING(($B22-COUNTIF($C$6:$C23,"x")+F$4)/5,1)-IF(AND(COUNTIF($C$6:$C23,"bc25")+COUNTIF($C$6:$C23,"bc50")&gt;0,MOD($B22-COUNTIF($C$6:$C23,"x")+F$4,5)=1),1,0),F$4)</f>
        <v>2</v>
      </c>
      <c r="G22" s="158" t="n">
        <f aca="false">MIN(CEILING(($B22-COUNTIF($C$6:$C23,"x")+G$4)/5,1)-IF(AND(COUNTIF($C$6:$C23,"bc25")+COUNTIF($C$6:$C23,"bc50")&gt;0,MOD($B22-COUNTIF($C$6:$C23,"x")+G$4,5)=1),1,0),G$4)</f>
        <v>2</v>
      </c>
      <c r="H22" s="158" t="n">
        <f aca="false">MIN(CEILING(($B22-COUNTIF($C$6:$C23,"x")+H$4)/5,1)-IF(AND(COUNTIF($C$6:$C23,"bc25")+COUNTIF($C$6:$C23,"bc50")&gt;0,MOD($B22-COUNTIF($C$6:$C23,"x")+H$4,5)=1),1,0),H$4)</f>
        <v>2</v>
      </c>
      <c r="I22" s="158" t="n">
        <f aca="false">MIN(CEILING(($B22-COUNTIF($C$6:$C23,"x")+I$4)/5,1)-IF(AND(COUNTIF($C$6:$C23,"bc25")+COUNTIF($C$6:$C23,"bc50")&gt;0,MOD($B22-COUNTIF($C$6:$C23,"x")+I$4,5)=1),1,0),I$4)</f>
        <v>3</v>
      </c>
      <c r="J22" s="158" t="n">
        <f aca="false">MIN(CEILING(($B22-COUNTIF($C$6:$C23,"x")+J$4)/5,1)-IF(AND(COUNTIF($C$6:$C23,"bc25")+COUNTIF($C$6:$C23,"bc50")&gt;0,MOD($B22-COUNTIF($C$6:$C23,"x")+J$4,5)=1),1,0),J$4)</f>
        <v>3</v>
      </c>
      <c r="K22" s="158" t="n">
        <f aca="false">MIN(CEILING(($B22-COUNTIF($C$6:$C23,"x")+K$4)/5,1)-IF(AND(COUNTIF($C$6:$C23,"bc25")+COUNTIF($C$6:$C23,"bc50")&gt;0,MOD($B22-COUNTIF($C$6:$C23,"x")+K$4,5)=1),1,0),K$4)</f>
        <v>3</v>
      </c>
      <c r="L22" s="158" t="n">
        <f aca="false">MIN(CEILING(($B22-COUNTIF($C$6:$C23,"x")+L$4)/5,1)-IF(AND(COUNTIF($C$6:$C23,"bc25")+COUNTIF($C$6:$C23,"bc50")&gt;0,MOD($B22-COUNTIF($C$6:$C23,"x")+L$4,5)=1),1,0),L$4)</f>
        <v>3</v>
      </c>
      <c r="M22" s="158" t="n">
        <f aca="false">MIN(CEILING(($B22-COUNTIF($C$6:$C23,"x")+M$4)/5,1)-IF(AND(COUNTIF($C$6:$C23,"bc25")+COUNTIF($C$6:$C23,"bc50")&gt;0,MOD($B22-COUNTIF($C$6:$C23,"x")+M$4,5)=1),1,0),M$4)</f>
        <v>3</v>
      </c>
      <c r="O22" s="153" t="n">
        <v>8</v>
      </c>
      <c r="P22" s="159" t="n">
        <f aca="false">MAX($O22-(5-D23)-(D22-1)*(5-P23),COUNTIF($C$6:$C23,"x"))</f>
        <v>8</v>
      </c>
      <c r="Q22" s="159" t="n">
        <f aca="false">MAX($O22-(5-E23)-(E22-1)*(5-Q23),COUNTIF($C$6:$C23,"x"))</f>
        <v>4</v>
      </c>
      <c r="R22" s="159" t="n">
        <f aca="false">MAX($O22-(5-F23)-(F22-1)*(5-R23),COUNTIF($C$6:$C23,"x"))</f>
        <v>1</v>
      </c>
      <c r="S22" s="159" t="n">
        <f aca="false">MAX($O22-(5-G23)-(G22-1)*(5-S23),COUNTIF($C$6:$C23,"x"))</f>
        <v>1</v>
      </c>
      <c r="T22" s="159" t="n">
        <f aca="false">MAX($O22-(5-H23)-(H22-1)*(5-T23),COUNTIF($C$6:$C23,"x"))</f>
        <v>2</v>
      </c>
      <c r="U22" s="159" t="n">
        <f aca="false">MAX($O22-(5-I23)-(I22-1)*(5-U23),COUNTIF($C$6:$C23,"x"))</f>
        <v>1</v>
      </c>
      <c r="V22" s="159" t="n">
        <f aca="false">MAX($O22-(5-J23)-(J22-1)*(5-V23),COUNTIF($C$6:$C23,"x"))</f>
        <v>1</v>
      </c>
      <c r="W22" s="159" t="n">
        <f aca="false">MAX($O22-(5-K23)-(K22-1)*(5-W23),COUNTIF($C$6:$C23,"x"))</f>
        <v>1</v>
      </c>
      <c r="X22" s="159" t="n">
        <f aca="false">MAX($O22-(5-L23)-(L22-1)*(5-X23),COUNTIF($C$6:$C23,"x"))</f>
        <v>1</v>
      </c>
      <c r="Y22" s="159" t="n">
        <f aca="false">MAX($O22-(5-M23)-(M22-1)*(5-Y23),COUNTIF($C$6:$C23,"x"))</f>
        <v>2</v>
      </c>
    </row>
    <row r="23" customFormat="false" ht="13.2" hidden="false" customHeight="false" outlineLevel="0" collapsed="false">
      <c r="B23" s="153"/>
      <c r="C23" s="153"/>
      <c r="D23" s="160"/>
      <c r="E23" s="161" t="n">
        <f aca="false">IF(E$4-(E22-1)&gt;5,E$4-CEILING((E$4-5)/(E22-1),1)*(E22-1),E$4-MAX(E22-1,0))</f>
        <v>1</v>
      </c>
      <c r="F23" s="161" t="n">
        <f aca="false">IF(F$4-(F22-1)&gt;5,F$4-CEILING((F$4-5)/(F22-1),1)*(F22-1),F$4-MAX(F22-1,0))</f>
        <v>1</v>
      </c>
      <c r="G23" s="161" t="n">
        <f aca="false">IF(G$4-(G22-1)&gt;5,G$4-CEILING((G$4-5)/(G22-1),1)*(G22-1),G$4-MAX(G22-1,0))</f>
        <v>2</v>
      </c>
      <c r="H23" s="161" t="n">
        <f aca="false">IF(H$4-(H22-1)&gt;5,H$4-CEILING((H$4-5)/(H22-1),1)*(H22-1),H$4-MAX(H22-1,0))</f>
        <v>3</v>
      </c>
      <c r="I23" s="161" t="n">
        <f aca="false">IF(I$4-(I22-1)&gt;5,I$4-CEILING((I$4-5)/(I22-1),1)*(I22-1),I$4-MAX(I22-1,0))</f>
        <v>3</v>
      </c>
      <c r="J23" s="161" t="n">
        <f aca="false">IF(J$4-(J22-1)&gt;5,J$4-CEILING((J$4-5)/(J22-1),1)*(J22-1),J$4-MAX(J22-1,0))</f>
        <v>4</v>
      </c>
      <c r="K23" s="161" t="n">
        <f aca="false">IF(K$4-(K22-1)&gt;5,K$4-CEILING((K$4-5)/(K22-1),1)*(K22-1),K$4-MAX(K22-1,0))</f>
        <v>5</v>
      </c>
      <c r="L23" s="161" t="n">
        <f aca="false">IF(L$4-(L22-1)&gt;5,L$4-CEILING((L$4-5)/(L22-1),1)*(L22-1),L$4-MAX(L22-1,0))</f>
        <v>4</v>
      </c>
      <c r="M23" s="161" t="n">
        <f aca="false">IF(M$4-(M22-1)&gt;5,M$4-CEILING((M$4-5)/(M22-1),1)*(M22-1),M$4-MAX(M22-1,0))</f>
        <v>5</v>
      </c>
      <c r="O23" s="153"/>
      <c r="P23" s="162" t="n">
        <f aca="false">IF(D22=1,0,(P$4-D23)/(D22-1))</f>
        <v>-0</v>
      </c>
      <c r="Q23" s="162" t="n">
        <f aca="false">IF(E22=1,0,(Q$4-E23)/(E22-1))</f>
        <v>0</v>
      </c>
      <c r="R23" s="162" t="n">
        <f aca="false">IF(F22=1,0,(R$4-F23)/(F22-1))</f>
        <v>1</v>
      </c>
      <c r="S23" s="162" t="n">
        <f aca="false">IF(G22=1,0,(S$4-G23)/(G22-1))</f>
        <v>1</v>
      </c>
      <c r="T23" s="162" t="n">
        <f aca="false">IF(H22=1,0,(T$4-H23)/(H22-1))</f>
        <v>1</v>
      </c>
      <c r="U23" s="162" t="n">
        <f aca="false">IF(I22=1,0,(U$4-I23)/(I22-1))</f>
        <v>1</v>
      </c>
      <c r="V23" s="162" t="n">
        <f aca="false">IF(J22=1,0,(V$4-J23)/(J22-1))</f>
        <v>1</v>
      </c>
      <c r="W23" s="162" t="n">
        <f aca="false">IF(K22=1,0,(W$4-K23)/(K22-1))</f>
        <v>1</v>
      </c>
      <c r="X23" s="162" t="n">
        <f aca="false">IF(L22=1,0,(X$4-L23)/(L22-1))</f>
        <v>2</v>
      </c>
      <c r="Y23" s="162" t="n">
        <f aca="false">IF(M22=1,0,(Y$4-M23)/(M22-1))</f>
        <v>2</v>
      </c>
    </row>
    <row r="24" customFormat="false" ht="13.2" hidden="false" customHeight="false" outlineLevel="0" collapsed="false">
      <c r="B24" s="153" t="n">
        <v>9</v>
      </c>
      <c r="C24" s="153" t="str">
        <f aca="false">IF(Fahrpreis!E51="x","x",IF(Fahrpreis!$H$21&gt;0,IF(Fahrpreis!E50="bc25","bc25",IF(Fahrpreis!E50="bc50","bc50","")),""))</f>
        <v/>
      </c>
      <c r="D24" s="157"/>
      <c r="E24" s="158" t="n">
        <f aca="false">MIN(CEILING(($B24-COUNTIF($C$6:$C25,"x")+E$4)/5,1)-IF(AND(COUNTIF($C$6:$C25,"bc25")+COUNTIF($C$6:$C25,"bc50")&gt;0,MOD($B24-COUNTIF($C$6:$C25,"x")+E$4,5)=1),1,0),E$4)</f>
        <v>1</v>
      </c>
      <c r="F24" s="158" t="n">
        <f aca="false">MIN(CEILING(($B24-COUNTIF($C$6:$C25,"x")+F$4)/5,1)-IF(AND(COUNTIF($C$6:$C25,"bc25")+COUNTIF($C$6:$C25,"bc50")&gt;0,MOD($B24-COUNTIF($C$6:$C25,"x")+F$4,5)=1),1,0),F$4)</f>
        <v>2</v>
      </c>
      <c r="G24" s="158" t="n">
        <f aca="false">MIN(CEILING(($B24-COUNTIF($C$6:$C25,"x")+G$4)/5,1)-IF(AND(COUNTIF($C$6:$C25,"bc25")+COUNTIF($C$6:$C25,"bc50")&gt;0,MOD($B24-COUNTIF($C$6:$C25,"x")+G$4,5)=1),1,0),G$4)</f>
        <v>2</v>
      </c>
      <c r="H24" s="158" t="n">
        <f aca="false">MIN(CEILING(($B24-COUNTIF($C$6:$C25,"x")+H$4)/5,1)-IF(AND(COUNTIF($C$6:$C25,"bc25")+COUNTIF($C$6:$C25,"bc50")&gt;0,MOD($B24-COUNTIF($C$6:$C25,"x")+H$4,5)=1),1,0),H$4)</f>
        <v>3</v>
      </c>
      <c r="I24" s="158" t="n">
        <f aca="false">MIN(CEILING(($B24-COUNTIF($C$6:$C25,"x")+I$4)/5,1)-IF(AND(COUNTIF($C$6:$C25,"bc25")+COUNTIF($C$6:$C25,"bc50")&gt;0,MOD($B24-COUNTIF($C$6:$C25,"x")+I$4,5)=1),1,0),I$4)</f>
        <v>3</v>
      </c>
      <c r="J24" s="158" t="n">
        <f aca="false">MIN(CEILING(($B24-COUNTIF($C$6:$C25,"x")+J$4)/5,1)-IF(AND(COUNTIF($C$6:$C25,"bc25")+COUNTIF($C$6:$C25,"bc50")&gt;0,MOD($B24-COUNTIF($C$6:$C25,"x")+J$4,5)=1),1,0),J$4)</f>
        <v>3</v>
      </c>
      <c r="K24" s="158" t="n">
        <f aca="false">MIN(CEILING(($B24-COUNTIF($C$6:$C25,"x")+K$4)/5,1)-IF(AND(COUNTIF($C$6:$C25,"bc25")+COUNTIF($C$6:$C25,"bc50")&gt;0,MOD($B24-COUNTIF($C$6:$C25,"x")+K$4,5)=1),1,0),K$4)</f>
        <v>3</v>
      </c>
      <c r="L24" s="158" t="n">
        <f aca="false">MIN(CEILING(($B24-COUNTIF($C$6:$C25,"x")+L$4)/5,1)-IF(AND(COUNTIF($C$6:$C25,"bc25")+COUNTIF($C$6:$C25,"bc50")&gt;0,MOD($B24-COUNTIF($C$6:$C25,"x")+L$4,5)=1),1,0),L$4)</f>
        <v>3</v>
      </c>
      <c r="M24" s="158" t="n">
        <f aca="false">MIN(CEILING(($B24-COUNTIF($C$6:$C25,"x")+M$4)/5,1)-IF(AND(COUNTIF($C$6:$C25,"bc25")+COUNTIF($C$6:$C25,"bc50")&gt;0,MOD($B24-COUNTIF($C$6:$C25,"x")+M$4,5)=1),1,0),M$4)</f>
        <v>4</v>
      </c>
      <c r="O24" s="153" t="n">
        <v>9</v>
      </c>
      <c r="P24" s="159" t="n">
        <f aca="false">MAX($O24-(5-D25)-(D24-1)*(5-P25),COUNTIF($C$6:$C25,"x"))</f>
        <v>9</v>
      </c>
      <c r="Q24" s="159" t="n">
        <f aca="false">MAX($O24-(5-E25)-(E24-1)*(5-Q25),COUNTIF($C$6:$C25,"x"))</f>
        <v>5</v>
      </c>
      <c r="R24" s="159" t="n">
        <f aca="false">MAX($O24-(5-F25)-(F24-1)*(5-R25),COUNTIF($C$6:$C25,"x"))</f>
        <v>1</v>
      </c>
      <c r="S24" s="159" t="n">
        <f aca="false">MAX($O24-(5-G25)-(G24-1)*(5-S25),COUNTIF($C$6:$C25,"x"))</f>
        <v>2</v>
      </c>
      <c r="T24" s="159" t="n">
        <f aca="false">MAX($O24-(5-H25)-(H24-1)*(5-T25),COUNTIF($C$6:$C25,"x"))</f>
        <v>1</v>
      </c>
      <c r="U24" s="159" t="n">
        <f aca="false">MAX($O24-(5-I25)-(I24-1)*(5-U25),COUNTIF($C$6:$C25,"x"))</f>
        <v>1</v>
      </c>
      <c r="V24" s="159" t="n">
        <f aca="false">MAX($O24-(5-J25)-(J24-1)*(5-V25),COUNTIF($C$6:$C25,"x"))</f>
        <v>1</v>
      </c>
      <c r="W24" s="159" t="n">
        <f aca="false">MAX($O24-(5-K25)-(K24-1)*(5-W25),COUNTIF($C$6:$C25,"x"))</f>
        <v>1</v>
      </c>
      <c r="X24" s="159" t="n">
        <f aca="false">MAX($O24-(5-L25)-(L24-1)*(5-X25),COUNTIF($C$6:$C25,"x"))</f>
        <v>2</v>
      </c>
      <c r="Y24" s="159" t="n">
        <f aca="false">MAX($O24-(5-M25)-(M24-1)*(5-Y25),COUNTIF($C$6:$C25,"x"))</f>
        <v>1</v>
      </c>
    </row>
    <row r="25" customFormat="false" ht="13.2" hidden="false" customHeight="false" outlineLevel="0" collapsed="false">
      <c r="B25" s="153"/>
      <c r="C25" s="153"/>
      <c r="D25" s="160"/>
      <c r="E25" s="161" t="n">
        <f aca="false">IF(E$4-(E24-1)&gt;5,E$4-CEILING((E$4-5)/(E24-1),1)*(E24-1),E$4-MAX(E24-1,0))</f>
        <v>1</v>
      </c>
      <c r="F25" s="161" t="n">
        <f aca="false">IF(F$4-(F24-1)&gt;5,F$4-CEILING((F$4-5)/(F24-1),1)*(F24-1),F$4-MAX(F24-1,0))</f>
        <v>1</v>
      </c>
      <c r="G25" s="161" t="n">
        <f aca="false">IF(G$4-(G24-1)&gt;5,G$4-CEILING((G$4-5)/(G24-1),1)*(G24-1),G$4-MAX(G24-1,0))</f>
        <v>2</v>
      </c>
      <c r="H25" s="161" t="n">
        <f aca="false">IF(H$4-(H24-1)&gt;5,H$4-CEILING((H$4-5)/(H24-1),1)*(H24-1),H$4-MAX(H24-1,0))</f>
        <v>2</v>
      </c>
      <c r="I25" s="161" t="n">
        <f aca="false">IF(I$4-(I24-1)&gt;5,I$4-CEILING((I$4-5)/(I24-1),1)*(I24-1),I$4-MAX(I24-1,0))</f>
        <v>3</v>
      </c>
      <c r="J25" s="161" t="n">
        <f aca="false">IF(J$4-(J24-1)&gt;5,J$4-CEILING((J$4-5)/(J24-1),1)*(J24-1),J$4-MAX(J24-1,0))</f>
        <v>4</v>
      </c>
      <c r="K25" s="161" t="n">
        <f aca="false">IF(K$4-(K24-1)&gt;5,K$4-CEILING((K$4-5)/(K24-1),1)*(K24-1),K$4-MAX(K24-1,0))</f>
        <v>5</v>
      </c>
      <c r="L25" s="161" t="n">
        <f aca="false">IF(L$4-(L24-1)&gt;5,L$4-CEILING((L$4-5)/(L24-1),1)*(L24-1),L$4-MAX(L24-1,0))</f>
        <v>4</v>
      </c>
      <c r="M25" s="161" t="n">
        <f aca="false">IF(M$4-(M24-1)&gt;5,M$4-CEILING((M$4-5)/(M24-1),1)*(M24-1),M$4-MAX(M24-1,0))</f>
        <v>3</v>
      </c>
      <c r="O25" s="153"/>
      <c r="P25" s="162" t="n">
        <f aca="false">IF(D24=1,0,(P$4-D25)/(D24-1))</f>
        <v>-0</v>
      </c>
      <c r="Q25" s="162" t="n">
        <f aca="false">IF(E24=1,0,(Q$4-E25)/(E24-1))</f>
        <v>0</v>
      </c>
      <c r="R25" s="162" t="n">
        <f aca="false">IF(F24=1,0,(R$4-F25)/(F24-1))</f>
        <v>1</v>
      </c>
      <c r="S25" s="162" t="n">
        <f aca="false">IF(G24=1,0,(S$4-G25)/(G24-1))</f>
        <v>1</v>
      </c>
      <c r="T25" s="162" t="n">
        <f aca="false">IF(H24=1,0,(T$4-H25)/(H24-1))</f>
        <v>1</v>
      </c>
      <c r="U25" s="162" t="n">
        <f aca="false">IF(I24=1,0,(U$4-I25)/(I24-1))</f>
        <v>1</v>
      </c>
      <c r="V25" s="162" t="n">
        <f aca="false">IF(J24=1,0,(V$4-J25)/(J24-1))</f>
        <v>1</v>
      </c>
      <c r="W25" s="162" t="n">
        <f aca="false">IF(K24=1,0,(W$4-K25)/(K24-1))</f>
        <v>1</v>
      </c>
      <c r="X25" s="162" t="n">
        <f aca="false">IF(L24=1,0,(X$4-L25)/(L24-1))</f>
        <v>2</v>
      </c>
      <c r="Y25" s="162" t="n">
        <f aca="false">IF(M24=1,0,(Y$4-M25)/(M24-1))</f>
        <v>2</v>
      </c>
    </row>
    <row r="26" customFormat="false" ht="13.2" hidden="false" customHeight="false" outlineLevel="0" collapsed="false">
      <c r="B26" s="163"/>
      <c r="C26" s="164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O26" s="163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7"/>
      <c r="AA26" s="164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  <c r="BI26" s="167"/>
      <c r="BJ26" s="167"/>
      <c r="BK26" s="167"/>
      <c r="BL26" s="167"/>
      <c r="BM26" s="167"/>
      <c r="BN26" s="167"/>
      <c r="BO26" s="167"/>
      <c r="BP26" s="167"/>
      <c r="BQ26" s="167"/>
      <c r="BR26" s="167"/>
      <c r="BS26" s="167"/>
      <c r="BT26" s="167"/>
      <c r="BU26" s="167"/>
      <c r="BV26" s="167"/>
      <c r="BW26" s="167"/>
      <c r="BX26" s="167"/>
      <c r="BY26" s="167"/>
      <c r="BZ26" s="167"/>
      <c r="CA26" s="167"/>
      <c r="CB26" s="167"/>
      <c r="CC26" s="167"/>
      <c r="CD26" s="167"/>
      <c r="CE26" s="167"/>
      <c r="CF26" s="167"/>
    </row>
    <row r="27" customFormat="false" ht="13.2" hidden="false" customHeight="false" outlineLevel="0" collapsed="false">
      <c r="D27" s="168" t="s">
        <v>58</v>
      </c>
      <c r="E27" s="168"/>
      <c r="F27" s="168"/>
      <c r="G27" s="168"/>
      <c r="H27" s="168"/>
      <c r="I27" s="168"/>
      <c r="J27" s="168"/>
      <c r="K27" s="168"/>
      <c r="L27" s="168"/>
      <c r="M27" s="168"/>
      <c r="P27" s="168" t="s">
        <v>59</v>
      </c>
      <c r="Q27" s="168"/>
      <c r="R27" s="168"/>
      <c r="S27" s="168"/>
      <c r="T27" s="168"/>
      <c r="U27" s="168"/>
      <c r="V27" s="168"/>
      <c r="W27" s="168"/>
      <c r="X27" s="168"/>
      <c r="Y27" s="168"/>
      <c r="AB27" s="168" t="s">
        <v>60</v>
      </c>
      <c r="AC27" s="168"/>
      <c r="AD27" s="168"/>
      <c r="AE27" s="168"/>
      <c r="AF27" s="168"/>
      <c r="AG27" s="168"/>
      <c r="AH27" s="168"/>
      <c r="AI27" s="168"/>
      <c r="AJ27" s="168"/>
      <c r="AK27" s="168"/>
    </row>
    <row r="28" customFormat="false" ht="13.2" hidden="false" customHeight="false" outlineLevel="0" collapsed="false">
      <c r="A28" s="169"/>
      <c r="D28" s="170" t="s">
        <v>61</v>
      </c>
      <c r="E28" s="170"/>
      <c r="F28" s="171"/>
      <c r="G28" s="171"/>
      <c r="H28" s="171"/>
      <c r="I28" s="171"/>
      <c r="J28" s="171"/>
      <c r="K28" s="171"/>
      <c r="L28" s="171"/>
      <c r="M28" s="171"/>
      <c r="P28" s="170" t="s">
        <v>62</v>
      </c>
      <c r="Q28" s="170"/>
      <c r="R28" s="171"/>
      <c r="S28" s="171"/>
      <c r="T28" s="171"/>
      <c r="U28" s="171"/>
      <c r="V28" s="171"/>
      <c r="W28" s="171"/>
      <c r="X28" s="171"/>
      <c r="Y28" s="171"/>
      <c r="AB28" s="170" t="s">
        <v>63</v>
      </c>
      <c r="AC28" s="170"/>
      <c r="AD28" s="171"/>
      <c r="AE28" s="171"/>
      <c r="AF28" s="171"/>
      <c r="AG28" s="171"/>
      <c r="AH28" s="171"/>
      <c r="AI28" s="171"/>
      <c r="AJ28" s="171"/>
      <c r="AK28" s="171"/>
    </row>
    <row r="29" customFormat="false" ht="13.2" hidden="false" customHeight="false" outlineLevel="0" collapsed="false">
      <c r="A29" s="172"/>
      <c r="B29" s="154"/>
      <c r="C29" s="173" t="s">
        <v>32</v>
      </c>
      <c r="D29" s="174" t="n">
        <v>0</v>
      </c>
      <c r="E29" s="174" t="n">
        <v>1</v>
      </c>
      <c r="F29" s="174" t="n">
        <v>2</v>
      </c>
      <c r="G29" s="174" t="n">
        <v>3</v>
      </c>
      <c r="H29" s="174" t="n">
        <v>4</v>
      </c>
      <c r="I29" s="174" t="n">
        <v>5</v>
      </c>
      <c r="J29" s="174" t="n">
        <v>6</v>
      </c>
      <c r="K29" s="174" t="n">
        <v>7</v>
      </c>
      <c r="L29" s="174" t="n">
        <v>8</v>
      </c>
      <c r="M29" s="174" t="n">
        <v>9</v>
      </c>
      <c r="O29" s="154" t="s">
        <v>32</v>
      </c>
      <c r="P29" s="153" t="n">
        <v>0</v>
      </c>
      <c r="Q29" s="153" t="n">
        <v>1</v>
      </c>
      <c r="R29" s="153" t="n">
        <v>2</v>
      </c>
      <c r="S29" s="153" t="n">
        <v>3</v>
      </c>
      <c r="T29" s="153" t="n">
        <v>4</v>
      </c>
      <c r="U29" s="153" t="n">
        <v>5</v>
      </c>
      <c r="V29" s="153" t="n">
        <v>6</v>
      </c>
      <c r="W29" s="153" t="n">
        <v>7</v>
      </c>
      <c r="X29" s="153" t="n">
        <v>8</v>
      </c>
      <c r="Y29" s="153" t="n">
        <v>9</v>
      </c>
      <c r="AA29" s="154" t="s">
        <v>32</v>
      </c>
      <c r="AB29" s="153" t="n">
        <v>0</v>
      </c>
      <c r="AC29" s="153" t="n">
        <v>1</v>
      </c>
      <c r="AD29" s="153" t="n">
        <v>2</v>
      </c>
      <c r="AE29" s="153" t="n">
        <v>3</v>
      </c>
      <c r="AF29" s="153" t="n">
        <v>4</v>
      </c>
      <c r="AG29" s="153" t="n">
        <v>5</v>
      </c>
      <c r="AH29" s="153" t="n">
        <v>6</v>
      </c>
      <c r="AI29" s="153" t="n">
        <v>7</v>
      </c>
      <c r="AJ29" s="153" t="n">
        <v>8</v>
      </c>
      <c r="AK29" s="153" t="n">
        <v>9</v>
      </c>
    </row>
    <row r="30" customFormat="false" ht="13.2" hidden="false" customHeight="false" outlineLevel="0" collapsed="false">
      <c r="A30" s="172"/>
      <c r="B30" s="155" t="s">
        <v>33</v>
      </c>
      <c r="C30" s="155" t="s">
        <v>64</v>
      </c>
      <c r="D30" s="108"/>
      <c r="E30" s="108" t="n">
        <f aca="false">COUNTIF(Fahrpreis!G$31:$G$31,"bc25")</f>
        <v>0</v>
      </c>
      <c r="F30" s="108" t="n">
        <f aca="false">COUNTIF(Fahrpreis!$G$31:H$31,"bc25")</f>
        <v>1</v>
      </c>
      <c r="G30" s="108" t="n">
        <f aca="false">COUNTIF(Fahrpreis!$G$31:I$31,"bc25")</f>
        <v>1</v>
      </c>
      <c r="H30" s="108" t="n">
        <f aca="false">COUNTIF(Fahrpreis!$G$31:J$31,"bc25")</f>
        <v>1</v>
      </c>
      <c r="I30" s="108" t="n">
        <f aca="false">COUNTIF(Fahrpreis!$G$31:K$31,"bc25")</f>
        <v>1</v>
      </c>
      <c r="J30" s="108" t="n">
        <f aca="false">COUNTIF(Fahrpreis!$G$31:L$31,"bc25")</f>
        <v>1</v>
      </c>
      <c r="K30" s="108" t="n">
        <f aca="false">COUNTIF(Fahrpreis!$G$31:M$31,"bc25")</f>
        <v>1</v>
      </c>
      <c r="L30" s="108" t="n">
        <f aca="false">COUNTIF(Fahrpreis!$G$31:N$31,"bc25")</f>
        <v>1</v>
      </c>
      <c r="M30" s="108" t="n">
        <f aca="false">COUNTIF(Fahrpreis!$G$31:O$31,"bc25")</f>
        <v>1</v>
      </c>
      <c r="O30" s="155" t="s">
        <v>33</v>
      </c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AA30" s="155" t="s">
        <v>33</v>
      </c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</row>
    <row r="31" customFormat="false" ht="13.2" hidden="false" customHeight="false" outlineLevel="0" collapsed="false">
      <c r="A31" s="172"/>
      <c r="B31" s="153" t="n">
        <v>0</v>
      </c>
      <c r="C31" s="153"/>
      <c r="D31" s="175"/>
      <c r="E31" s="176" t="n">
        <f aca="false">MIN(E$30,1)+MIN(MAX(E$30-E6,0),MAX(E7-1,0))</f>
        <v>0</v>
      </c>
      <c r="F31" s="176" t="n">
        <f aca="false">MIN(F$30,1)+MIN(MAX(F$30-F6,0),MAX(F7-1,0))</f>
        <v>1</v>
      </c>
      <c r="G31" s="176" t="n">
        <f aca="false">MIN(G$30,1)+MIN(MAX(G$30-G6,0),MAX(G7-1,0))</f>
        <v>1</v>
      </c>
      <c r="H31" s="176" t="n">
        <f aca="false">MIN(H$30,1)+MIN(MAX(H$30-H6,0),MAX(H7-1,0))</f>
        <v>1</v>
      </c>
      <c r="I31" s="176" t="n">
        <f aca="false">MIN(I$30,1)+MIN(MAX(I$30-I6,0),MAX(I7-1,0))</f>
        <v>1</v>
      </c>
      <c r="J31" s="176" t="n">
        <f aca="false">MIN(J$30,1)+MIN(MAX(J$30-J6,0),MAX(J7-1,0))</f>
        <v>1</v>
      </c>
      <c r="K31" s="176" t="n">
        <f aca="false">MIN(K$30,1)+MIN(MAX(K$30-K6,0),MAX(K7-1,0))</f>
        <v>1</v>
      </c>
      <c r="L31" s="176" t="n">
        <f aca="false">MIN(L$30,1)+MIN(MAX(L$30-L6,0),MAX(L7-1,0))</f>
        <v>1</v>
      </c>
      <c r="M31" s="176" t="n">
        <f aca="false">MIN(M$30,1)+MIN(MAX(M$30-M6,0),MAX(M7-1,0))</f>
        <v>1</v>
      </c>
      <c r="O31" s="153" t="n">
        <v>0</v>
      </c>
      <c r="P31" s="177"/>
      <c r="Q31" s="178" t="n">
        <f aca="false">IF(E6&gt;0,Fahrpreis!$H$21+(E7-1)*0.5*Fahrpreis!$H$21-MIN(E31,1)*0.25*Fahrpreis!$H$21-MAX(E31-1,0)*0.5*0.25*Fahrpreis!$H$21,0)</f>
        <v>75</v>
      </c>
      <c r="R31" s="178" t="n">
        <f aca="false">IF(F6&gt;0,Fahrpreis!$H$21+(F7-1)*0.5*Fahrpreis!$H$21-MIN(F31,1)*0.25*Fahrpreis!$H$21-MAX(F31-1,0)*0.5*0.25*Fahrpreis!$H$21,0)</f>
        <v>93.75</v>
      </c>
      <c r="S31" s="178" t="n">
        <f aca="false">IF(G6&gt;0,Fahrpreis!$H$21+(G7-1)*0.5*Fahrpreis!$H$21-MIN(G31,1)*0.25*Fahrpreis!$H$21-MAX(G31-1,0)*0.5*0.25*Fahrpreis!$H$21,0)</f>
        <v>131.25</v>
      </c>
      <c r="T31" s="178" t="n">
        <f aca="false">IF(H6&gt;0,Fahrpreis!$H$21+(H7-1)*0.5*Fahrpreis!$H$21-MIN(H31,1)*0.25*Fahrpreis!$H$21-MAX(H31-1,0)*0.5*0.25*Fahrpreis!$H$21,0)</f>
        <v>168.75</v>
      </c>
      <c r="U31" s="178" t="n">
        <f aca="false">IF(I6&gt;0,Fahrpreis!$H$21+(I7-1)*0.5*Fahrpreis!$H$21-MIN(I31,1)*0.25*Fahrpreis!$H$21-MAX(I31-1,0)*0.5*0.25*Fahrpreis!$H$21,0)</f>
        <v>206.25</v>
      </c>
      <c r="V31" s="178" t="n">
        <f aca="false">IF(J6&gt;0,Fahrpreis!$H$21+(J7-1)*0.5*Fahrpreis!$H$21-MIN(J31,1)*0.25*Fahrpreis!$H$21-MAX(J31-1,0)*0.5*0.25*Fahrpreis!$H$21,0)</f>
        <v>206.25</v>
      </c>
      <c r="W31" s="178" t="n">
        <f aca="false">IF(K6&gt;0,Fahrpreis!$H$21+(K7-1)*0.5*Fahrpreis!$H$21-MIN(K31,1)*0.25*Fahrpreis!$H$21-MAX(K31-1,0)*0.5*0.25*Fahrpreis!$H$21,0)</f>
        <v>206.25</v>
      </c>
      <c r="X31" s="178" t="n">
        <f aca="false">IF(L6&gt;0,Fahrpreis!$H$21+(L7-1)*0.5*Fahrpreis!$H$21-MIN(L31,1)*0.25*Fahrpreis!$H$21-MAX(L31-1,0)*0.5*0.25*Fahrpreis!$H$21,0)</f>
        <v>206.25</v>
      </c>
      <c r="Y31" s="178" t="n">
        <f aca="false">IF(M6&gt;0,Fahrpreis!$H$21+(M7-1)*0.5*Fahrpreis!$H$21-MIN(M31,1)*0.25*Fahrpreis!$H$21-MAX(M31-1,0)*0.5*0.25*Fahrpreis!$H$21,0)</f>
        <v>206.25</v>
      </c>
      <c r="AA31" s="153" t="n">
        <v>0</v>
      </c>
      <c r="AB31" s="177"/>
      <c r="AC31" s="178" t="n">
        <f aca="false">IF(E6&gt;0,E7*Fahrpreis!$N$20-E31*0.25*Fahrpreis!$N$20,0)</f>
        <v>75</v>
      </c>
      <c r="AD31" s="178" t="n">
        <f aca="false">IF(F6&gt;0,F7*Fahrpreis!$N$20-F31*0.25*Fahrpreis!$N$20,0)</f>
        <v>131.25</v>
      </c>
      <c r="AE31" s="178" t="n">
        <f aca="false">IF(G6&gt;0,G7*Fahrpreis!$N$20-G31*0.25*Fahrpreis!$N$20,0)</f>
        <v>206.25</v>
      </c>
      <c r="AF31" s="178" t="n">
        <f aca="false">IF(H6&gt;0,H7*Fahrpreis!$N$20-H31*0.25*Fahrpreis!$N$20,0)</f>
        <v>281.25</v>
      </c>
      <c r="AG31" s="178" t="n">
        <f aca="false">IF(I6&gt;0,I7*Fahrpreis!$N$20-I31*0.25*Fahrpreis!$N$20,0)</f>
        <v>356.25</v>
      </c>
      <c r="AH31" s="178" t="n">
        <f aca="false">IF(J6&gt;0,J7*Fahrpreis!$N$20-J31*0.25*Fahrpreis!$N$20,0)</f>
        <v>356.25</v>
      </c>
      <c r="AI31" s="178" t="n">
        <f aca="false">IF(K6&gt;0,K7*Fahrpreis!$N$20-K31*0.25*Fahrpreis!$N$20,0)</f>
        <v>356.25</v>
      </c>
      <c r="AJ31" s="178" t="n">
        <f aca="false">IF(L6&gt;0,L7*Fahrpreis!$N$20-L31*0.25*Fahrpreis!$N$20,0)</f>
        <v>356.25</v>
      </c>
      <c r="AK31" s="178" t="n">
        <f aca="false">IF(M6&gt;0,M7*Fahrpreis!$N$20-M31*0.25*Fahrpreis!$N$20,0)</f>
        <v>356.25</v>
      </c>
    </row>
    <row r="32" customFormat="false" ht="13.2" hidden="false" customHeight="false" outlineLevel="0" collapsed="false">
      <c r="A32" s="179"/>
      <c r="B32" s="153"/>
      <c r="C32" s="153"/>
      <c r="D32" s="180"/>
      <c r="E32" s="181" t="n">
        <f aca="false">MIN(Q7,MAX(E$30-E31,0),1)+MIN(MAX(E$30-E6-MAX(E31-1,0),0),MAX(Q7-1,0))</f>
        <v>0</v>
      </c>
      <c r="F32" s="181" t="n">
        <f aca="false">MIN(R7,MAX(F$30-F31,0),1)+MIN(MAX(F$30-F6-MAX(F31-1,0),0),MAX(R7-1,0))</f>
        <v>0</v>
      </c>
      <c r="G32" s="181" t="n">
        <f aca="false">MIN(S7,MAX(G$30-G31,0),1)+MIN(MAX(G$30-G6-MAX(G31-1,0),0),MAX(S7-1,0))</f>
        <v>0</v>
      </c>
      <c r="H32" s="181" t="n">
        <f aca="false">MIN(T7,MAX(H$30-H31,0),1)+MIN(MAX(H$30-H6-MAX(H31-1,0),0),MAX(T7-1,0))</f>
        <v>0</v>
      </c>
      <c r="I32" s="181" t="n">
        <f aca="false">MIN(U7,MAX(I$30-I31,0),1)+MIN(MAX(I$30-I6-MAX(I31-1,0),0),MAX(U7-1,0))</f>
        <v>0</v>
      </c>
      <c r="J32" s="181" t="n">
        <f aca="false">MIN(V7,MAX(J$30-J31,0),1)+MIN(MAX(J$30-J6-MAX(J31-1,0),0),MAX(V7-1,0))</f>
        <v>0</v>
      </c>
      <c r="K32" s="181" t="n">
        <f aca="false">MIN(W7,MAX(K$30-K31,0),1)+MIN(MAX(K$30-K6-MAX(K31-1,0),0),MAX(W7-1,0))</f>
        <v>0</v>
      </c>
      <c r="L32" s="181" t="n">
        <f aca="false">MIN(X7,MAX(L$30-L31,0),1)+MIN(MAX(L$30-L6-MAX(L31-1,0),0),MAX(X7-1,0))</f>
        <v>0</v>
      </c>
      <c r="M32" s="181" t="n">
        <f aca="false">MIN(Y7,MAX(M$30-M31,0),1)+MIN(MAX(M$30-M6-MAX(M31-1,0),0),MAX(Y7-1,0))</f>
        <v>0</v>
      </c>
      <c r="O32" s="153"/>
      <c r="P32" s="182"/>
      <c r="Q32" s="183" t="n">
        <f aca="false">IF(E6&gt;1,Fahrpreis!$H$21+(Q7-1)*0.5*Fahrpreis!$H$21-MIN(E32,1)*0.25*Fahrpreis!$H$21-MAX(E32-1,0)*0.5*0.25*Fahrpreis!$H$21,0)</f>
        <v>0</v>
      </c>
      <c r="R32" s="183" t="n">
        <f aca="false">IF(F6&gt;1,Fahrpreis!$H$21+(R7-1)*0.5*Fahrpreis!$H$21-MIN(F32,1)*0.25*Fahrpreis!$H$21-MAX(F32-1,0)*0.5*0.25*Fahrpreis!$H$21,0)</f>
        <v>0</v>
      </c>
      <c r="S32" s="183" t="n">
        <f aca="false">IF(G6&gt;1,Fahrpreis!$H$21+(S7-1)*0.5*Fahrpreis!$H$21-MIN(G32,1)*0.25*Fahrpreis!$H$21-MAX(G32-1,0)*0.5*0.25*Fahrpreis!$H$21,0)</f>
        <v>0</v>
      </c>
      <c r="T32" s="183" t="n">
        <f aca="false">IF(H6&gt;1,Fahrpreis!$H$21+(T7-1)*0.5*Fahrpreis!$H$21-MIN(H32,1)*0.25*Fahrpreis!$H$21-MAX(H32-1,0)*0.5*0.25*Fahrpreis!$H$21,0)</f>
        <v>0</v>
      </c>
      <c r="U32" s="183" t="n">
        <f aca="false">IF(I6&gt;1,Fahrpreis!$H$21+(U7-1)*0.5*Fahrpreis!$H$21-MIN(I32,1)*0.25*Fahrpreis!$H$21-MAX(I32-1,0)*0.5*0.25*Fahrpreis!$H$21,0)</f>
        <v>0</v>
      </c>
      <c r="V32" s="183" t="n">
        <f aca="false">IF(J6&gt;1,Fahrpreis!$H$21+(V7-1)*0.5*Fahrpreis!$H$21-MIN(J32,1)*0.25*Fahrpreis!$H$21-MAX(J32-1,0)*0.5*0.25*Fahrpreis!$H$21,0)</f>
        <v>75</v>
      </c>
      <c r="W32" s="183" t="n">
        <f aca="false">IF(K6&gt;1,Fahrpreis!$H$21+(W7-1)*0.5*Fahrpreis!$H$21-MIN(K32,1)*0.25*Fahrpreis!$H$21-MAX(K32-1,0)*0.5*0.25*Fahrpreis!$H$21,0)</f>
        <v>112.5</v>
      </c>
      <c r="X32" s="183" t="n">
        <f aca="false">IF(L6&gt;1,Fahrpreis!$H$21+(X7-1)*0.5*Fahrpreis!$H$21-MIN(L32,1)*0.25*Fahrpreis!$H$21-MAX(L32-1,0)*0.5*0.25*Fahrpreis!$H$21,0)</f>
        <v>150</v>
      </c>
      <c r="Y32" s="183" t="n">
        <f aca="false">IF(M6&gt;1,Fahrpreis!$H$21+(Y7-1)*0.5*Fahrpreis!$H$21-MIN(M32,1)*0.25*Fahrpreis!$H$21-MAX(M32-1,0)*0.5*0.25*Fahrpreis!$H$21,0)</f>
        <v>187.5</v>
      </c>
      <c r="AA32" s="153"/>
      <c r="AB32" s="182"/>
      <c r="AC32" s="183" t="n">
        <f aca="false">IF(E6&gt;1,Q7*Fahrpreis!$N$20-E32*0.25*Fahrpreis!$N$20,0)</f>
        <v>0</v>
      </c>
      <c r="AD32" s="183" t="n">
        <f aca="false">IF(F6&gt;1,R7*Fahrpreis!$N$20-F32*0.25*Fahrpreis!$N$20,0)</f>
        <v>0</v>
      </c>
      <c r="AE32" s="183" t="n">
        <f aca="false">IF(G6&gt;1,S7*Fahrpreis!$N$20-G32*0.25*Fahrpreis!$N$20,0)</f>
        <v>0</v>
      </c>
      <c r="AF32" s="183" t="n">
        <f aca="false">IF(H6&gt;1,T7*Fahrpreis!$N$20-H32*0.25*Fahrpreis!$N$20,0)</f>
        <v>0</v>
      </c>
      <c r="AG32" s="183" t="n">
        <f aca="false">IF(I6&gt;1,U7*Fahrpreis!$N$20-I32*0.25*Fahrpreis!$N$20,0)</f>
        <v>0</v>
      </c>
      <c r="AH32" s="183" t="n">
        <f aca="false">IF(J6&gt;1,V7*Fahrpreis!$N$20-J32*0.25*Fahrpreis!$N$20,0)</f>
        <v>75</v>
      </c>
      <c r="AI32" s="183" t="n">
        <f aca="false">IF(K6&gt;1,W7*Fahrpreis!$N$20-K32*0.25*Fahrpreis!$N$20,0)</f>
        <v>150</v>
      </c>
      <c r="AJ32" s="183" t="n">
        <f aca="false">IF(L6&gt;1,X7*Fahrpreis!$N$20-L32*0.25*Fahrpreis!$N$20,0)</f>
        <v>225</v>
      </c>
      <c r="AK32" s="183" t="n">
        <f aca="false">IF(M6&gt;1,Y7*Fahrpreis!$N$20-M32*0.25*Fahrpreis!$N$20,0)</f>
        <v>300</v>
      </c>
    </row>
    <row r="33" customFormat="false" ht="13.2" hidden="false" customHeight="false" outlineLevel="0" collapsed="false">
      <c r="A33" s="184"/>
      <c r="B33" s="153" t="n">
        <v>1</v>
      </c>
      <c r="C33" s="153"/>
      <c r="D33" s="175"/>
      <c r="E33" s="176" t="n">
        <f aca="false">MIN(E$30,1)+MIN(MAX(E$30-E8,0),MAX(E9-1,0))</f>
        <v>0</v>
      </c>
      <c r="F33" s="176" t="n">
        <f aca="false">MIN(F$30,1)+MIN(MAX(F$30-F8,0),MAX(F9-1,0))</f>
        <v>1</v>
      </c>
      <c r="G33" s="176" t="n">
        <f aca="false">MIN(G$30,1)+MIN(MAX(G$30-G8,0),MAX(G9-1,0))</f>
        <v>1</v>
      </c>
      <c r="H33" s="176" t="n">
        <f aca="false">MIN(H$30,1)+MIN(MAX(H$30-H8,0),MAX(H9-1,0))</f>
        <v>1</v>
      </c>
      <c r="I33" s="176" t="n">
        <f aca="false">MIN(I$30,1)+MIN(MAX(I$30-I8,0),MAX(I9-1,0))</f>
        <v>1</v>
      </c>
      <c r="J33" s="176" t="n">
        <f aca="false">MIN(J$30,1)+MIN(MAX(J$30-J8,0),MAX(J9-1,0))</f>
        <v>1</v>
      </c>
      <c r="K33" s="176" t="n">
        <f aca="false">MIN(K$30,1)+MIN(MAX(K$30-K8,0),MAX(K9-1,0))</f>
        <v>1</v>
      </c>
      <c r="L33" s="176" t="n">
        <f aca="false">MIN(L$30,1)+MIN(MAX(L$30-L8,0),MAX(L9-1,0))</f>
        <v>1</v>
      </c>
      <c r="M33" s="176" t="n">
        <f aca="false">MIN(M$30,1)+MIN(MAX(M$30-M8,0),MAX(M9-1,0))</f>
        <v>1</v>
      </c>
      <c r="O33" s="153" t="n">
        <v>1</v>
      </c>
      <c r="P33" s="177"/>
      <c r="Q33" s="178" t="n">
        <f aca="false">IF(E8&gt;0,Fahrpreis!$H$21+(E9-1)*0.5*Fahrpreis!$H$21-MIN(E33,1)*0.25*Fahrpreis!$H$21-MAX(E33-1,0)*0.5*0.25*Fahrpreis!$H$21,0)</f>
        <v>75</v>
      </c>
      <c r="R33" s="178" t="n">
        <f aca="false">IF(F8&gt;0,Fahrpreis!$H$21+(F9-1)*0.5*Fahrpreis!$H$21-MIN(F33,1)*0.25*Fahrpreis!$H$21-MAX(F33-1,0)*0.5*0.25*Fahrpreis!$H$21,0)</f>
        <v>93.75</v>
      </c>
      <c r="S33" s="178" t="n">
        <f aca="false">IF(G8&gt;0,Fahrpreis!$H$21+(G9-1)*0.5*Fahrpreis!$H$21-MIN(G33,1)*0.25*Fahrpreis!$H$21-MAX(G33-1,0)*0.5*0.25*Fahrpreis!$H$21,0)</f>
        <v>131.25</v>
      </c>
      <c r="T33" s="178" t="n">
        <f aca="false">IF(H8&gt;0,Fahrpreis!$H$21+(H9-1)*0.5*Fahrpreis!$H$21-MIN(H33,1)*0.25*Fahrpreis!$H$21-MAX(H33-1,0)*0.5*0.25*Fahrpreis!$H$21,0)</f>
        <v>168.75</v>
      </c>
      <c r="U33" s="178" t="n">
        <f aca="false">IF(I8&gt;0,Fahrpreis!$H$21+(I9-1)*0.5*Fahrpreis!$H$21-MIN(I33,1)*0.25*Fahrpreis!$H$21-MAX(I33-1,0)*0.5*0.25*Fahrpreis!$H$21,0)</f>
        <v>206.25</v>
      </c>
      <c r="V33" s="178" t="n">
        <f aca="false">IF(J8&gt;0,Fahrpreis!$H$21+(J9-1)*0.5*Fahrpreis!$H$21-MIN(J33,1)*0.25*Fahrpreis!$H$21-MAX(J33-1,0)*0.5*0.25*Fahrpreis!$H$21,0)</f>
        <v>206.25</v>
      </c>
      <c r="W33" s="178" t="n">
        <f aca="false">IF(K8&gt;0,Fahrpreis!$H$21+(K9-1)*0.5*Fahrpreis!$H$21-MIN(K33,1)*0.25*Fahrpreis!$H$21-MAX(K33-1,0)*0.5*0.25*Fahrpreis!$H$21,0)</f>
        <v>206.25</v>
      </c>
      <c r="X33" s="178" t="n">
        <f aca="false">IF(L8&gt;0,Fahrpreis!$H$21+(L9-1)*0.5*Fahrpreis!$H$21-MIN(L33,1)*0.25*Fahrpreis!$H$21-MAX(L33-1,0)*0.5*0.25*Fahrpreis!$H$21,0)</f>
        <v>206.25</v>
      </c>
      <c r="Y33" s="178" t="n">
        <f aca="false">IF(M8&gt;0,Fahrpreis!$H$21+(M9-1)*0.5*Fahrpreis!$H$21-MIN(M33,1)*0.25*Fahrpreis!$H$21-MAX(M33-1,0)*0.5*0.25*Fahrpreis!$H$21,0)</f>
        <v>206.25</v>
      </c>
      <c r="AA33" s="153" t="n">
        <v>1</v>
      </c>
      <c r="AB33" s="177"/>
      <c r="AC33" s="178" t="n">
        <f aca="false">IF(E8&gt;0,E9*Fahrpreis!$N$20-E33*0.25*Fahrpreis!$N$20,0)</f>
        <v>75</v>
      </c>
      <c r="AD33" s="178" t="n">
        <f aca="false">IF(F8&gt;0,F9*Fahrpreis!$N$20-F33*0.25*Fahrpreis!$N$20,0)</f>
        <v>131.25</v>
      </c>
      <c r="AE33" s="178" t="n">
        <f aca="false">IF(G8&gt;0,G9*Fahrpreis!$N$20-G33*0.25*Fahrpreis!$N$20,0)</f>
        <v>206.25</v>
      </c>
      <c r="AF33" s="178" t="n">
        <f aca="false">IF(H8&gt;0,H9*Fahrpreis!$N$20-H33*0.25*Fahrpreis!$N$20,0)</f>
        <v>281.25</v>
      </c>
      <c r="AG33" s="178" t="n">
        <f aca="false">IF(I8&gt;0,I9*Fahrpreis!$N$20-I33*0.25*Fahrpreis!$N$20,0)</f>
        <v>356.25</v>
      </c>
      <c r="AH33" s="178" t="n">
        <f aca="false">IF(J8&gt;0,J9*Fahrpreis!$N$20-J33*0.25*Fahrpreis!$N$20,0)</f>
        <v>356.25</v>
      </c>
      <c r="AI33" s="178" t="n">
        <f aca="false">IF(K8&gt;0,K9*Fahrpreis!$N$20-K33*0.25*Fahrpreis!$N$20,0)</f>
        <v>356.25</v>
      </c>
      <c r="AJ33" s="178" t="n">
        <f aca="false">IF(L8&gt;0,L9*Fahrpreis!$N$20-L33*0.25*Fahrpreis!$N$20,0)</f>
        <v>356.25</v>
      </c>
      <c r="AK33" s="178" t="n">
        <f aca="false">IF(M8&gt;0,M9*Fahrpreis!$N$20-M33*0.25*Fahrpreis!$N$20,0)</f>
        <v>356.25</v>
      </c>
    </row>
    <row r="34" customFormat="false" ht="13.2" hidden="false" customHeight="false" outlineLevel="0" collapsed="false">
      <c r="A34" s="184"/>
      <c r="B34" s="153"/>
      <c r="C34" s="153"/>
      <c r="D34" s="180"/>
      <c r="E34" s="181" t="n">
        <f aca="false">MIN(Q9,MAX(E$30-E33,0),1)+MIN(MAX(E$30-E8-MAX(E33-1,0),0),MAX(Q9-1,0))</f>
        <v>0</v>
      </c>
      <c r="F34" s="181" t="n">
        <f aca="false">MIN(R9,MAX(F$30-F33,0),1)+MIN(MAX(F$30-F8-MAX(F33-1,0),0),MAX(R9-1,0))</f>
        <v>0</v>
      </c>
      <c r="G34" s="181" t="n">
        <f aca="false">MIN(S9,MAX(G$30-G33,0),1)+MIN(MAX(G$30-G8-MAX(G33-1,0),0),MAX(S9-1,0))</f>
        <v>0</v>
      </c>
      <c r="H34" s="181" t="n">
        <f aca="false">MIN(T9,MAX(H$30-H33,0),1)+MIN(MAX(H$30-H8-MAX(H33-1,0),0),MAX(T9-1,0))</f>
        <v>0</v>
      </c>
      <c r="I34" s="181" t="n">
        <f aca="false">MIN(U9,MAX(I$30-I33,0),1)+MIN(MAX(I$30-I8-MAX(I33-1,0),0),MAX(U9-1,0))</f>
        <v>0</v>
      </c>
      <c r="J34" s="181" t="n">
        <f aca="false">MIN(V9,MAX(J$30-J33,0),1)+MIN(MAX(J$30-J8-MAX(J33-1,0),0),MAX(V9-1,0))</f>
        <v>0</v>
      </c>
      <c r="K34" s="181" t="n">
        <f aca="false">MIN(W9,MAX(K$30-K33,0),1)+MIN(MAX(K$30-K8-MAX(K33-1,0),0),MAX(W9-1,0))</f>
        <v>0</v>
      </c>
      <c r="L34" s="181" t="n">
        <f aca="false">MIN(X9,MAX(L$30-L33,0),1)+MIN(MAX(L$30-L8-MAX(L33-1,0),0),MAX(X9-1,0))</f>
        <v>0</v>
      </c>
      <c r="M34" s="181" t="n">
        <f aca="false">MIN(Y9,MAX(M$30-M33,0),1)+MIN(MAX(M$30-M8-MAX(M33-1,0),0),MAX(Y9-1,0))</f>
        <v>0</v>
      </c>
      <c r="O34" s="153"/>
      <c r="P34" s="185"/>
      <c r="Q34" s="183" t="n">
        <f aca="false">IF(E8&gt;1,Fahrpreis!$H$21+(Q9-1)*0.5*Fahrpreis!$H$21-MIN(E34,1)*0.25*Fahrpreis!$H$21-MAX(E34-1,0)*0.5*0.25*Fahrpreis!$H$21,0)</f>
        <v>0</v>
      </c>
      <c r="R34" s="183" t="n">
        <f aca="false">IF(F8&gt;1,Fahrpreis!$H$21+(R9-1)*0.5*Fahrpreis!$H$21-MIN(F34,1)*0.25*Fahrpreis!$H$21-MAX(F34-1,0)*0.5*0.25*Fahrpreis!$H$21,0)</f>
        <v>0</v>
      </c>
      <c r="S34" s="183" t="n">
        <f aca="false">IF(G8&gt;1,Fahrpreis!$H$21+(S9-1)*0.5*Fahrpreis!$H$21-MIN(G34,1)*0.25*Fahrpreis!$H$21-MAX(G34-1,0)*0.5*0.25*Fahrpreis!$H$21,0)</f>
        <v>0</v>
      </c>
      <c r="T34" s="183" t="n">
        <f aca="false">IF(H8&gt;1,Fahrpreis!$H$21+(T9-1)*0.5*Fahrpreis!$H$21-MIN(H34,1)*0.25*Fahrpreis!$H$21-MAX(H34-1,0)*0.5*0.25*Fahrpreis!$H$21,0)</f>
        <v>0</v>
      </c>
      <c r="U34" s="183" t="n">
        <f aca="false">IF(I8&gt;1,Fahrpreis!$H$21+(U9-1)*0.5*Fahrpreis!$H$21-MIN(I34,1)*0.25*Fahrpreis!$H$21-MAX(I34-1,0)*0.5*0.25*Fahrpreis!$H$21,0)</f>
        <v>0</v>
      </c>
      <c r="V34" s="183" t="n">
        <f aca="false">IF(J8&gt;1,Fahrpreis!$H$21+(V9-1)*0.5*Fahrpreis!$H$21-MIN(J34,1)*0.25*Fahrpreis!$H$21-MAX(J34-1,0)*0.5*0.25*Fahrpreis!$H$21,0)</f>
        <v>75</v>
      </c>
      <c r="W34" s="183" t="n">
        <f aca="false">IF(K8&gt;1,Fahrpreis!$H$21+(W9-1)*0.5*Fahrpreis!$H$21-MIN(K34,1)*0.25*Fahrpreis!$H$21-MAX(K34-1,0)*0.5*0.25*Fahrpreis!$H$21,0)</f>
        <v>112.5</v>
      </c>
      <c r="X34" s="183" t="n">
        <f aca="false">IF(L8&gt;1,Fahrpreis!$H$21+(X9-1)*0.5*Fahrpreis!$H$21-MIN(L34,1)*0.25*Fahrpreis!$H$21-MAX(L34-1,0)*0.5*0.25*Fahrpreis!$H$21,0)</f>
        <v>150</v>
      </c>
      <c r="Y34" s="183" t="n">
        <f aca="false">IF(M8&gt;1,Fahrpreis!$H$21+(Y9-1)*0.5*Fahrpreis!$H$21-MIN(M34,1)*0.25*Fahrpreis!$H$21-MAX(M34-1,0)*0.5*0.25*Fahrpreis!$H$21,0)</f>
        <v>187.5</v>
      </c>
      <c r="AA34" s="153"/>
      <c r="AB34" s="185"/>
      <c r="AC34" s="183" t="n">
        <f aca="false">IF(E8&gt;1,Q9*Fahrpreis!$N$20-E34*0.25*Fahrpreis!$N$20,0)</f>
        <v>0</v>
      </c>
      <c r="AD34" s="183" t="n">
        <f aca="false">IF(F8&gt;1,R9*Fahrpreis!$N$20-F34*0.25*Fahrpreis!$N$20,0)</f>
        <v>0</v>
      </c>
      <c r="AE34" s="183" t="n">
        <f aca="false">IF(G8&gt;1,S9*Fahrpreis!$N$20-G34*0.25*Fahrpreis!$N$20,0)</f>
        <v>0</v>
      </c>
      <c r="AF34" s="183" t="n">
        <f aca="false">IF(H8&gt;1,T9*Fahrpreis!$N$20-H34*0.25*Fahrpreis!$N$20,0)</f>
        <v>0</v>
      </c>
      <c r="AG34" s="183" t="n">
        <f aca="false">IF(I8&gt;1,U9*Fahrpreis!$N$20-I34*0.25*Fahrpreis!$N$20,0)</f>
        <v>0</v>
      </c>
      <c r="AH34" s="183" t="n">
        <f aca="false">IF(J8&gt;1,V9*Fahrpreis!$N$20-J34*0.25*Fahrpreis!$N$20,0)</f>
        <v>75</v>
      </c>
      <c r="AI34" s="183" t="n">
        <f aca="false">IF(K8&gt;1,W9*Fahrpreis!$N$20-K34*0.25*Fahrpreis!$N$20,0)</f>
        <v>150</v>
      </c>
      <c r="AJ34" s="183" t="n">
        <f aca="false">IF(L8&gt;1,X9*Fahrpreis!$N$20-L34*0.25*Fahrpreis!$N$20,0)</f>
        <v>225</v>
      </c>
      <c r="AK34" s="183" t="n">
        <f aca="false">IF(M8&gt;1,Y9*Fahrpreis!$N$20-M34*0.25*Fahrpreis!$N$20,0)</f>
        <v>300</v>
      </c>
    </row>
    <row r="35" customFormat="false" ht="13.2" hidden="false" customHeight="false" outlineLevel="0" collapsed="false">
      <c r="A35" s="184"/>
      <c r="B35" s="153" t="n">
        <v>2</v>
      </c>
      <c r="C35" s="153"/>
      <c r="D35" s="175"/>
      <c r="E35" s="176" t="n">
        <f aca="false">MIN(E$30,1)+MIN(MAX(E$30-E10,0),MAX(E11-1,0))</f>
        <v>0</v>
      </c>
      <c r="F35" s="176" t="n">
        <f aca="false">MIN(F$30,1)+MIN(MAX(F$30-F10,0),MAX(F11-1,0))</f>
        <v>1</v>
      </c>
      <c r="G35" s="176" t="n">
        <f aca="false">MIN(G$30,1)+MIN(MAX(G$30-G10,0),MAX(G11-1,0))</f>
        <v>1</v>
      </c>
      <c r="H35" s="176" t="n">
        <f aca="false">MIN(H$30,1)+MIN(MAX(H$30-H10,0),MAX(H11-1,0))</f>
        <v>1</v>
      </c>
      <c r="I35" s="176" t="n">
        <f aca="false">MIN(I$30,1)+MIN(MAX(I$30-I10,0),MAX(I11-1,0))</f>
        <v>1</v>
      </c>
      <c r="J35" s="176" t="n">
        <f aca="false">MIN(J$30,1)+MIN(MAX(J$30-J10,0),MAX(J11-1,0))</f>
        <v>1</v>
      </c>
      <c r="K35" s="176" t="n">
        <f aca="false">MIN(K$30,1)+MIN(MAX(K$30-K10,0),MAX(K11-1,0))</f>
        <v>1</v>
      </c>
      <c r="L35" s="176" t="n">
        <f aca="false">MIN(L$30,1)+MIN(MAX(L$30-L10,0),MAX(L11-1,0))</f>
        <v>1</v>
      </c>
      <c r="M35" s="176" t="n">
        <f aca="false">MIN(M$30,1)+MIN(MAX(M$30-M10,0),MAX(M11-1,0))</f>
        <v>1</v>
      </c>
      <c r="O35" s="153" t="n">
        <v>2</v>
      </c>
      <c r="P35" s="177"/>
      <c r="Q35" s="178" t="n">
        <f aca="false">IF(E10&gt;0,Fahrpreis!$H$21+(E11-1)*0.5*Fahrpreis!$H$21-MIN(E35,1)*0.25*Fahrpreis!$H$21-MAX(E35-1,0)*0.5*0.25*Fahrpreis!$H$21,0)</f>
        <v>75</v>
      </c>
      <c r="R35" s="178" t="n">
        <f aca="false">IF(F10&gt;0,Fahrpreis!$H$21+(F11-1)*0.5*Fahrpreis!$H$21-MIN(F35,1)*0.25*Fahrpreis!$H$21-MAX(F35-1,0)*0.5*0.25*Fahrpreis!$H$21,0)</f>
        <v>93.75</v>
      </c>
      <c r="S35" s="178" t="n">
        <f aca="false">IF(G10&gt;0,Fahrpreis!$H$21+(G11-1)*0.5*Fahrpreis!$H$21-MIN(G35,1)*0.25*Fahrpreis!$H$21-MAX(G35-1,0)*0.5*0.25*Fahrpreis!$H$21,0)</f>
        <v>131.25</v>
      </c>
      <c r="T35" s="178" t="n">
        <f aca="false">IF(H10&gt;0,Fahrpreis!$H$21+(H11-1)*0.5*Fahrpreis!$H$21-MIN(H35,1)*0.25*Fahrpreis!$H$21-MAX(H35-1,0)*0.5*0.25*Fahrpreis!$H$21,0)</f>
        <v>168.75</v>
      </c>
      <c r="U35" s="178" t="n">
        <f aca="false">IF(I10&gt;0,Fahrpreis!$H$21+(I11-1)*0.5*Fahrpreis!$H$21-MIN(I35,1)*0.25*Fahrpreis!$H$21-MAX(I35-1,0)*0.5*0.25*Fahrpreis!$H$21,0)</f>
        <v>168.75</v>
      </c>
      <c r="V35" s="178" t="n">
        <f aca="false">IF(J10&gt;0,Fahrpreis!$H$21+(J11-1)*0.5*Fahrpreis!$H$21-MIN(J35,1)*0.25*Fahrpreis!$H$21-MAX(J35-1,0)*0.5*0.25*Fahrpreis!$H$21,0)</f>
        <v>206.25</v>
      </c>
      <c r="W35" s="178" t="n">
        <f aca="false">IF(K10&gt;0,Fahrpreis!$H$21+(K11-1)*0.5*Fahrpreis!$H$21-MIN(K35,1)*0.25*Fahrpreis!$H$21-MAX(K35-1,0)*0.5*0.25*Fahrpreis!$H$21,0)</f>
        <v>206.25</v>
      </c>
      <c r="X35" s="178" t="n">
        <f aca="false">IF(L10&gt;0,Fahrpreis!$H$21+(L11-1)*0.5*Fahrpreis!$H$21-MIN(L35,1)*0.25*Fahrpreis!$H$21-MAX(L35-1,0)*0.5*0.25*Fahrpreis!$H$21,0)</f>
        <v>206.25</v>
      </c>
      <c r="Y35" s="178" t="n">
        <f aca="false">IF(M10&gt;0,Fahrpreis!$H$21+(M11-1)*0.5*Fahrpreis!$H$21-MIN(M35,1)*0.25*Fahrpreis!$H$21-MAX(M35-1,0)*0.5*0.25*Fahrpreis!$H$21,0)</f>
        <v>206.25</v>
      </c>
      <c r="AA35" s="153" t="n">
        <v>2</v>
      </c>
      <c r="AB35" s="177"/>
      <c r="AC35" s="178" t="n">
        <f aca="false">IF(E10&gt;0,E11*Fahrpreis!$N$20-E35*0.25*Fahrpreis!$N$20,0)</f>
        <v>75</v>
      </c>
      <c r="AD35" s="178" t="n">
        <f aca="false">IF(F10&gt;0,F11*Fahrpreis!$N$20-F35*0.25*Fahrpreis!$N$20,0)</f>
        <v>131.25</v>
      </c>
      <c r="AE35" s="178" t="n">
        <f aca="false">IF(G10&gt;0,G11*Fahrpreis!$N$20-G35*0.25*Fahrpreis!$N$20,0)</f>
        <v>206.25</v>
      </c>
      <c r="AF35" s="178" t="n">
        <f aca="false">IF(H10&gt;0,H11*Fahrpreis!$N$20-H35*0.25*Fahrpreis!$N$20,0)</f>
        <v>281.25</v>
      </c>
      <c r="AG35" s="178" t="n">
        <f aca="false">IF(I10&gt;0,I11*Fahrpreis!$N$20-I35*0.25*Fahrpreis!$N$20,0)</f>
        <v>281.25</v>
      </c>
      <c r="AH35" s="178" t="n">
        <f aca="false">IF(J10&gt;0,J11*Fahrpreis!$N$20-J35*0.25*Fahrpreis!$N$20,0)</f>
        <v>356.25</v>
      </c>
      <c r="AI35" s="178" t="n">
        <f aca="false">IF(K10&gt;0,K11*Fahrpreis!$N$20-K35*0.25*Fahrpreis!$N$20,0)</f>
        <v>356.25</v>
      </c>
      <c r="AJ35" s="178" t="n">
        <f aca="false">IF(L10&gt;0,L11*Fahrpreis!$N$20-L35*0.25*Fahrpreis!$N$20,0)</f>
        <v>356.25</v>
      </c>
      <c r="AK35" s="178" t="n">
        <f aca="false">IF(M10&gt;0,M11*Fahrpreis!$N$20-M35*0.25*Fahrpreis!$N$20,0)</f>
        <v>356.25</v>
      </c>
    </row>
    <row r="36" customFormat="false" ht="13.2" hidden="false" customHeight="false" outlineLevel="0" collapsed="false">
      <c r="A36" s="184"/>
      <c r="B36" s="153"/>
      <c r="C36" s="153"/>
      <c r="D36" s="180"/>
      <c r="E36" s="181" t="n">
        <f aca="false">MIN(Q11,MAX(E$30-E35,0),1)+MIN(MAX(E$30-E10-MAX(E35-1,0),0),MAX(Q11-1,0))</f>
        <v>0</v>
      </c>
      <c r="F36" s="181" t="n">
        <f aca="false">MIN(R11,MAX(F$30-F35,0),1)+MIN(MAX(F$30-F10-MAX(F35-1,0),0),MAX(R11-1,0))</f>
        <v>0</v>
      </c>
      <c r="G36" s="181" t="n">
        <f aca="false">MIN(S11,MAX(G$30-G35,0),1)+MIN(MAX(G$30-G10-MAX(G35-1,0),0),MAX(S11-1,0))</f>
        <v>0</v>
      </c>
      <c r="H36" s="181" t="n">
        <f aca="false">MIN(T11,MAX(H$30-H35,0),1)+MIN(MAX(H$30-H10-MAX(H35-1,0),0),MAX(T11-1,0))</f>
        <v>0</v>
      </c>
      <c r="I36" s="181" t="n">
        <f aca="false">MIN(U11,MAX(I$30-I35,0),1)+MIN(MAX(I$30-I10-MAX(I35-1,0),0),MAX(U11-1,0))</f>
        <v>0</v>
      </c>
      <c r="J36" s="181" t="n">
        <f aca="false">MIN(V11,MAX(J$30-J35,0),1)+MIN(MAX(J$30-J10-MAX(J35-1,0),0),MAX(V11-1,0))</f>
        <v>0</v>
      </c>
      <c r="K36" s="181" t="n">
        <f aca="false">MIN(W11,MAX(K$30-K35,0),1)+MIN(MAX(K$30-K10-MAX(K35-1,0),0),MAX(W11-1,0))</f>
        <v>0</v>
      </c>
      <c r="L36" s="181" t="n">
        <f aca="false">MIN(X11,MAX(L$30-L35,0),1)+MIN(MAX(L$30-L10-MAX(L35-1,0),0),MAX(X11-1,0))</f>
        <v>0</v>
      </c>
      <c r="M36" s="181" t="n">
        <f aca="false">MIN(Y11,MAX(M$30-M35,0),1)+MIN(MAX(M$30-M10-MAX(M35-1,0),0),MAX(Y11-1,0))</f>
        <v>0</v>
      </c>
      <c r="O36" s="153"/>
      <c r="P36" s="185"/>
      <c r="Q36" s="183" t="n">
        <f aca="false">IF(E10&gt;1,Fahrpreis!$H$21+(Q11-1)*0.5*Fahrpreis!$H$21-MIN(E36,1)*0.25*Fahrpreis!$H$21-MAX(E36-1,0)*0.5*0.25*Fahrpreis!$H$21,0)</f>
        <v>0</v>
      </c>
      <c r="R36" s="183" t="n">
        <f aca="false">IF(F10&gt;1,Fahrpreis!$H$21+(R11-1)*0.5*Fahrpreis!$H$21-MIN(F36,1)*0.25*Fahrpreis!$H$21-MAX(F36-1,0)*0.5*0.25*Fahrpreis!$H$21,0)</f>
        <v>0</v>
      </c>
      <c r="S36" s="183" t="n">
        <f aca="false">IF(G10&gt;1,Fahrpreis!$H$21+(S11-1)*0.5*Fahrpreis!$H$21-MIN(G36,1)*0.25*Fahrpreis!$H$21-MAX(G36-1,0)*0.5*0.25*Fahrpreis!$H$21,0)</f>
        <v>0</v>
      </c>
      <c r="T36" s="183" t="n">
        <f aca="false">IF(H10&gt;1,Fahrpreis!$H$21+(T11-1)*0.5*Fahrpreis!$H$21-MIN(H36,1)*0.25*Fahrpreis!$H$21-MAX(H36-1,0)*0.5*0.25*Fahrpreis!$H$21,0)</f>
        <v>0</v>
      </c>
      <c r="U36" s="183" t="n">
        <f aca="false">IF(I10&gt;1,Fahrpreis!$H$21+(U11-1)*0.5*Fahrpreis!$H$21-MIN(I36,1)*0.25*Fahrpreis!$H$21-MAX(I36-1,0)*0.5*0.25*Fahrpreis!$H$21,0)</f>
        <v>75</v>
      </c>
      <c r="V36" s="183" t="n">
        <f aca="false">IF(J10&gt;1,Fahrpreis!$H$21+(V11-1)*0.5*Fahrpreis!$H$21-MIN(J36,1)*0.25*Fahrpreis!$H$21-MAX(J36-1,0)*0.5*0.25*Fahrpreis!$H$21,0)</f>
        <v>75</v>
      </c>
      <c r="W36" s="183" t="n">
        <f aca="false">IF(K10&gt;1,Fahrpreis!$H$21+(W11-1)*0.5*Fahrpreis!$H$21-MIN(K36,1)*0.25*Fahrpreis!$H$21-MAX(K36-1,0)*0.5*0.25*Fahrpreis!$H$21,0)</f>
        <v>112.5</v>
      </c>
      <c r="X36" s="183" t="n">
        <f aca="false">IF(L10&gt;1,Fahrpreis!$H$21+(X11-1)*0.5*Fahrpreis!$H$21-MIN(L36,1)*0.25*Fahrpreis!$H$21-MAX(L36-1,0)*0.5*0.25*Fahrpreis!$H$21,0)</f>
        <v>150</v>
      </c>
      <c r="Y36" s="183" t="n">
        <f aca="false">IF(M10&gt;1,Fahrpreis!$H$21+(Y11-1)*0.5*Fahrpreis!$H$21-MIN(M36,1)*0.25*Fahrpreis!$H$21-MAX(M36-1,0)*0.5*0.25*Fahrpreis!$H$21,0)</f>
        <v>187.5</v>
      </c>
      <c r="AA36" s="153"/>
      <c r="AB36" s="185"/>
      <c r="AC36" s="183" t="n">
        <f aca="false">IF(E10&gt;1,Q11*Fahrpreis!$N$20-E36*0.25*Fahrpreis!$N$20,0)</f>
        <v>0</v>
      </c>
      <c r="AD36" s="183" t="n">
        <f aca="false">IF(F10&gt;1,R11*Fahrpreis!$N$20-F36*0.25*Fahrpreis!$N$20,0)</f>
        <v>0</v>
      </c>
      <c r="AE36" s="183" t="n">
        <f aca="false">IF(G10&gt;1,S11*Fahrpreis!$N$20-G36*0.25*Fahrpreis!$N$20,0)</f>
        <v>0</v>
      </c>
      <c r="AF36" s="183" t="n">
        <f aca="false">IF(H10&gt;1,T11*Fahrpreis!$N$20-H36*0.25*Fahrpreis!$N$20,0)</f>
        <v>0</v>
      </c>
      <c r="AG36" s="183" t="n">
        <f aca="false">IF(I10&gt;1,U11*Fahrpreis!$N$20-I36*0.25*Fahrpreis!$N$20,0)</f>
        <v>75</v>
      </c>
      <c r="AH36" s="183" t="n">
        <f aca="false">IF(J10&gt;1,V11*Fahrpreis!$N$20-J36*0.25*Fahrpreis!$N$20,0)</f>
        <v>75</v>
      </c>
      <c r="AI36" s="183" t="n">
        <f aca="false">IF(K10&gt;1,W11*Fahrpreis!$N$20-K36*0.25*Fahrpreis!$N$20,0)</f>
        <v>150</v>
      </c>
      <c r="AJ36" s="183" t="n">
        <f aca="false">IF(L10&gt;1,X11*Fahrpreis!$N$20-L36*0.25*Fahrpreis!$N$20,0)</f>
        <v>225</v>
      </c>
      <c r="AK36" s="183" t="n">
        <f aca="false">IF(M10&gt;1,Y11*Fahrpreis!$N$20-M36*0.25*Fahrpreis!$N$20,0)</f>
        <v>300</v>
      </c>
    </row>
    <row r="37" customFormat="false" ht="13.2" hidden="false" customHeight="false" outlineLevel="0" collapsed="false">
      <c r="A37" s="184"/>
      <c r="B37" s="153" t="n">
        <v>3</v>
      </c>
      <c r="C37" s="153"/>
      <c r="D37" s="175"/>
      <c r="E37" s="176" t="n">
        <f aca="false">MIN(E$30,1)+MIN(MAX(E$30-E12,0),MAX(E13-1,0))</f>
        <v>0</v>
      </c>
      <c r="F37" s="176" t="n">
        <f aca="false">MIN(F$30,1)+MIN(MAX(F$30-F12,0),MAX(F13-1,0))</f>
        <v>1</v>
      </c>
      <c r="G37" s="176" t="n">
        <f aca="false">MIN(G$30,1)+MIN(MAX(G$30-G12,0),MAX(G13-1,0))</f>
        <v>1</v>
      </c>
      <c r="H37" s="176" t="n">
        <f aca="false">MIN(H$30,1)+MIN(MAX(H$30-H12,0),MAX(H13-1,0))</f>
        <v>1</v>
      </c>
      <c r="I37" s="176" t="n">
        <f aca="false">MIN(I$30,1)+MIN(MAX(I$30-I12,0),MAX(I13-1,0))</f>
        <v>1</v>
      </c>
      <c r="J37" s="176" t="n">
        <f aca="false">MIN(J$30,1)+MIN(MAX(J$30-J12,0),MAX(J13-1,0))</f>
        <v>1</v>
      </c>
      <c r="K37" s="176" t="n">
        <f aca="false">MIN(K$30,1)+MIN(MAX(K$30-K12,0),MAX(K13-1,0))</f>
        <v>1</v>
      </c>
      <c r="L37" s="176" t="n">
        <f aca="false">MIN(L$30,1)+MIN(MAX(L$30-L12,0),MAX(L13-1,0))</f>
        <v>1</v>
      </c>
      <c r="M37" s="176" t="n">
        <f aca="false">MIN(M$30,1)+MIN(MAX(M$30-M12,0),MAX(M13-1,0))</f>
        <v>1</v>
      </c>
      <c r="O37" s="153" t="n">
        <v>3</v>
      </c>
      <c r="P37" s="177"/>
      <c r="Q37" s="178" t="n">
        <f aca="false">IF(E12&gt;0,Fahrpreis!$H$21+(E13-1)*0.5*Fahrpreis!$H$21-MIN(E37,1)*0.25*Fahrpreis!$H$21-MAX(E37-1,0)*0.5*0.25*Fahrpreis!$H$21,0)</f>
        <v>75</v>
      </c>
      <c r="R37" s="178" t="n">
        <f aca="false">IF(F12&gt;0,Fahrpreis!$H$21+(F13-1)*0.5*Fahrpreis!$H$21-MIN(F37,1)*0.25*Fahrpreis!$H$21-MAX(F37-1,0)*0.5*0.25*Fahrpreis!$H$21,0)</f>
        <v>93.75</v>
      </c>
      <c r="S37" s="178" t="n">
        <f aca="false">IF(G12&gt;0,Fahrpreis!$H$21+(G13-1)*0.5*Fahrpreis!$H$21-MIN(G37,1)*0.25*Fahrpreis!$H$21-MAX(G37-1,0)*0.5*0.25*Fahrpreis!$H$21,0)</f>
        <v>131.25</v>
      </c>
      <c r="T37" s="178" t="n">
        <f aca="false">IF(H12&gt;0,Fahrpreis!$H$21+(H13-1)*0.5*Fahrpreis!$H$21-MIN(H37,1)*0.25*Fahrpreis!$H$21-MAX(H37-1,0)*0.5*0.25*Fahrpreis!$H$21,0)</f>
        <v>168.75</v>
      </c>
      <c r="U37" s="178" t="n">
        <f aca="false">IF(I12&gt;0,Fahrpreis!$H$21+(I13-1)*0.5*Fahrpreis!$H$21-MIN(I37,1)*0.25*Fahrpreis!$H$21-MAX(I37-1,0)*0.5*0.25*Fahrpreis!$H$21,0)</f>
        <v>168.75</v>
      </c>
      <c r="V37" s="178" t="n">
        <f aca="false">IF(J12&gt;0,Fahrpreis!$H$21+(J13-1)*0.5*Fahrpreis!$H$21-MIN(J37,1)*0.25*Fahrpreis!$H$21-MAX(J37-1,0)*0.5*0.25*Fahrpreis!$H$21,0)</f>
        <v>206.25</v>
      </c>
      <c r="W37" s="178" t="n">
        <f aca="false">IF(K12&gt;0,Fahrpreis!$H$21+(K13-1)*0.5*Fahrpreis!$H$21-MIN(K37,1)*0.25*Fahrpreis!$H$21-MAX(K37-1,0)*0.5*0.25*Fahrpreis!$H$21,0)</f>
        <v>206.25</v>
      </c>
      <c r="X37" s="178" t="n">
        <f aca="false">IF(L12&gt;0,Fahrpreis!$H$21+(L13-1)*0.5*Fahrpreis!$H$21-MIN(L37,1)*0.25*Fahrpreis!$H$21-MAX(L37-1,0)*0.5*0.25*Fahrpreis!$H$21,0)</f>
        <v>206.25</v>
      </c>
      <c r="Y37" s="178" t="n">
        <f aca="false">IF(M12&gt;0,Fahrpreis!$H$21+(M13-1)*0.5*Fahrpreis!$H$21-MIN(M37,1)*0.25*Fahrpreis!$H$21-MAX(M37-1,0)*0.5*0.25*Fahrpreis!$H$21,0)</f>
        <v>206.25</v>
      </c>
      <c r="AA37" s="153" t="n">
        <v>3</v>
      </c>
      <c r="AB37" s="177"/>
      <c r="AC37" s="178" t="n">
        <f aca="false">IF(E12&gt;0,E13*Fahrpreis!$N$20-E37*0.25*Fahrpreis!$N$20,0)</f>
        <v>75</v>
      </c>
      <c r="AD37" s="178" t="n">
        <f aca="false">IF(F12&gt;0,F13*Fahrpreis!$N$20-F37*0.25*Fahrpreis!$N$20,0)</f>
        <v>131.25</v>
      </c>
      <c r="AE37" s="178" t="n">
        <f aca="false">IF(G12&gt;0,G13*Fahrpreis!$N$20-G37*0.25*Fahrpreis!$N$20,0)</f>
        <v>206.25</v>
      </c>
      <c r="AF37" s="178" t="n">
        <f aca="false">IF(H12&gt;0,H13*Fahrpreis!$N$20-H37*0.25*Fahrpreis!$N$20,0)</f>
        <v>281.25</v>
      </c>
      <c r="AG37" s="178" t="n">
        <f aca="false">IF(I12&gt;0,I13*Fahrpreis!$N$20-I37*0.25*Fahrpreis!$N$20,0)</f>
        <v>281.25</v>
      </c>
      <c r="AH37" s="178" t="n">
        <f aca="false">IF(J12&gt;0,J13*Fahrpreis!$N$20-J37*0.25*Fahrpreis!$N$20,0)</f>
        <v>356.25</v>
      </c>
      <c r="AI37" s="178" t="n">
        <f aca="false">IF(K12&gt;0,K13*Fahrpreis!$N$20-K37*0.25*Fahrpreis!$N$20,0)</f>
        <v>356.25</v>
      </c>
      <c r="AJ37" s="178" t="n">
        <f aca="false">IF(L12&gt;0,L13*Fahrpreis!$N$20-L37*0.25*Fahrpreis!$N$20,0)</f>
        <v>356.25</v>
      </c>
      <c r="AK37" s="178" t="n">
        <f aca="false">IF(M12&gt;0,M13*Fahrpreis!$N$20-M37*0.25*Fahrpreis!$N$20,0)</f>
        <v>356.25</v>
      </c>
    </row>
    <row r="38" customFormat="false" ht="13.2" hidden="false" customHeight="false" outlineLevel="0" collapsed="false">
      <c r="A38" s="184"/>
      <c r="B38" s="153"/>
      <c r="C38" s="153"/>
      <c r="D38" s="180"/>
      <c r="E38" s="181" t="n">
        <f aca="false">MIN(Q13,MAX(E$30-E37,0),1)+MIN(MAX(E$30-E12-MAX(E37-1,0),0),MAX(Q13-1,0))</f>
        <v>0</v>
      </c>
      <c r="F38" s="181" t="n">
        <f aca="false">MIN(R13,MAX(F$30-F37,0),1)+MIN(MAX(F$30-F12-MAX(F37-1,0),0),MAX(R13-1,0))</f>
        <v>0</v>
      </c>
      <c r="G38" s="181" t="n">
        <f aca="false">MIN(S13,MAX(G$30-G37,0),1)+MIN(MAX(G$30-G12-MAX(G37-1,0),0),MAX(S13-1,0))</f>
        <v>0</v>
      </c>
      <c r="H38" s="181" t="n">
        <f aca="false">MIN(T13,MAX(H$30-H37,0),1)+MIN(MAX(H$30-H12-MAX(H37-1,0),0),MAX(T13-1,0))</f>
        <v>0</v>
      </c>
      <c r="I38" s="181" t="n">
        <f aca="false">MIN(U13,MAX(I$30-I37,0),1)+MIN(MAX(I$30-I12-MAX(I37-1,0),0),MAX(U13-1,0))</f>
        <v>0</v>
      </c>
      <c r="J38" s="181" t="n">
        <f aca="false">MIN(V13,MAX(J$30-J37,0),1)+MIN(MAX(J$30-J12-MAX(J37-1,0),0),MAX(V13-1,0))</f>
        <v>0</v>
      </c>
      <c r="K38" s="181" t="n">
        <f aca="false">MIN(W13,MAX(K$30-K37,0),1)+MIN(MAX(K$30-K12-MAX(K37-1,0),0),MAX(W13-1,0))</f>
        <v>0</v>
      </c>
      <c r="L38" s="181" t="n">
        <f aca="false">MIN(X13,MAX(L$30-L37,0),1)+MIN(MAX(L$30-L12-MAX(L37-1,0),0),MAX(X13-1,0))</f>
        <v>0</v>
      </c>
      <c r="M38" s="181" t="n">
        <f aca="false">MIN(Y13,MAX(M$30-M37,0),1)+MIN(MAX(M$30-M12-MAX(M37-1,0),0),MAX(Y13-1,0))</f>
        <v>0</v>
      </c>
      <c r="O38" s="153"/>
      <c r="P38" s="185"/>
      <c r="Q38" s="183" t="n">
        <f aca="false">IF(E12&gt;1,Fahrpreis!$H$21+(Q13-1)*0.5*Fahrpreis!$H$21-MIN(E38,1)*0.25*Fahrpreis!$H$21-MAX(E38-1,0)*0.5*0.25*Fahrpreis!$H$21,0)</f>
        <v>0</v>
      </c>
      <c r="R38" s="183" t="n">
        <f aca="false">IF(F12&gt;1,Fahrpreis!$H$21+(R13-1)*0.5*Fahrpreis!$H$21-MIN(F38,1)*0.25*Fahrpreis!$H$21-MAX(F38-1,0)*0.5*0.25*Fahrpreis!$H$21,0)</f>
        <v>0</v>
      </c>
      <c r="S38" s="183" t="n">
        <f aca="false">IF(G12&gt;1,Fahrpreis!$H$21+(S13-1)*0.5*Fahrpreis!$H$21-MIN(G38,1)*0.25*Fahrpreis!$H$21-MAX(G38-1,0)*0.5*0.25*Fahrpreis!$H$21,0)</f>
        <v>0</v>
      </c>
      <c r="T38" s="183" t="n">
        <f aca="false">IF(H12&gt;1,Fahrpreis!$H$21+(T13-1)*0.5*Fahrpreis!$H$21-MIN(H38,1)*0.25*Fahrpreis!$H$21-MAX(H38-1,0)*0.5*0.25*Fahrpreis!$H$21,0)</f>
        <v>0</v>
      </c>
      <c r="U38" s="183" t="n">
        <f aca="false">IF(I12&gt;1,Fahrpreis!$H$21+(U13-1)*0.5*Fahrpreis!$H$21-MIN(I38,1)*0.25*Fahrpreis!$H$21-MAX(I38-1,0)*0.5*0.25*Fahrpreis!$H$21,0)</f>
        <v>75</v>
      </c>
      <c r="V38" s="183" t="n">
        <f aca="false">IF(J12&gt;1,Fahrpreis!$H$21+(V13-1)*0.5*Fahrpreis!$H$21-MIN(J38,1)*0.25*Fahrpreis!$H$21-MAX(J38-1,0)*0.5*0.25*Fahrpreis!$H$21,0)</f>
        <v>75</v>
      </c>
      <c r="W38" s="183" t="n">
        <f aca="false">IF(K12&gt;1,Fahrpreis!$H$21+(W13-1)*0.5*Fahrpreis!$H$21-MIN(K38,1)*0.25*Fahrpreis!$H$21-MAX(K38-1,0)*0.5*0.25*Fahrpreis!$H$21,0)</f>
        <v>112.5</v>
      </c>
      <c r="X38" s="183" t="n">
        <f aca="false">IF(L12&gt;1,Fahrpreis!$H$21+(X13-1)*0.5*Fahrpreis!$H$21-MIN(L38,1)*0.25*Fahrpreis!$H$21-MAX(L38-1,0)*0.5*0.25*Fahrpreis!$H$21,0)</f>
        <v>150</v>
      </c>
      <c r="Y38" s="183" t="n">
        <f aca="false">IF(M12&gt;1,Fahrpreis!$H$21+(Y13-1)*0.5*Fahrpreis!$H$21-MIN(M38,1)*0.25*Fahrpreis!$H$21-MAX(M38-1,0)*0.5*0.25*Fahrpreis!$H$21,0)</f>
        <v>187.5</v>
      </c>
      <c r="AA38" s="153"/>
      <c r="AB38" s="185"/>
      <c r="AC38" s="183" t="n">
        <f aca="false">IF(E12&gt;1,Q13*Fahrpreis!$N$20-E38*0.25*Fahrpreis!$N$20,0)</f>
        <v>0</v>
      </c>
      <c r="AD38" s="183" t="n">
        <f aca="false">IF(F12&gt;1,R13*Fahrpreis!$N$20-F38*0.25*Fahrpreis!$N$20,0)</f>
        <v>0</v>
      </c>
      <c r="AE38" s="183" t="n">
        <f aca="false">IF(G12&gt;1,S13*Fahrpreis!$N$20-G38*0.25*Fahrpreis!$N$20,0)</f>
        <v>0</v>
      </c>
      <c r="AF38" s="183" t="n">
        <f aca="false">IF(H12&gt;1,T13*Fahrpreis!$N$20-H38*0.25*Fahrpreis!$N$20,0)</f>
        <v>0</v>
      </c>
      <c r="AG38" s="183" t="n">
        <f aca="false">IF(I12&gt;1,U13*Fahrpreis!$N$20-I38*0.25*Fahrpreis!$N$20,0)</f>
        <v>75</v>
      </c>
      <c r="AH38" s="183" t="n">
        <f aca="false">IF(J12&gt;1,V13*Fahrpreis!$N$20-J38*0.25*Fahrpreis!$N$20,0)</f>
        <v>75</v>
      </c>
      <c r="AI38" s="183" t="n">
        <f aca="false">IF(K12&gt;1,W13*Fahrpreis!$N$20-K38*0.25*Fahrpreis!$N$20,0)</f>
        <v>150</v>
      </c>
      <c r="AJ38" s="183" t="n">
        <f aca="false">IF(L12&gt;1,X13*Fahrpreis!$N$20-L38*0.25*Fahrpreis!$N$20,0)</f>
        <v>225</v>
      </c>
      <c r="AK38" s="183" t="n">
        <f aca="false">IF(M12&gt;1,Y13*Fahrpreis!$N$20-M38*0.25*Fahrpreis!$N$20,0)</f>
        <v>300</v>
      </c>
    </row>
    <row r="39" customFormat="false" ht="13.2" hidden="false" customHeight="false" outlineLevel="0" collapsed="false">
      <c r="A39" s="184"/>
      <c r="B39" s="153" t="n">
        <v>4</v>
      </c>
      <c r="C39" s="153"/>
      <c r="D39" s="175"/>
      <c r="E39" s="176" t="n">
        <f aca="false">MIN(E$30,1)+MIN(MAX(E$30-E14,0),MAX(E15-1,0))</f>
        <v>0</v>
      </c>
      <c r="F39" s="176" t="n">
        <f aca="false">MIN(F$30,1)+MIN(MAX(F$30-F14,0),MAX(F15-1,0))</f>
        <v>1</v>
      </c>
      <c r="G39" s="176" t="n">
        <f aca="false">MIN(G$30,1)+MIN(MAX(G$30-G14,0),MAX(G15-1,0))</f>
        <v>1</v>
      </c>
      <c r="H39" s="176" t="n">
        <f aca="false">MIN(H$30,1)+MIN(MAX(H$30-H14,0),MAX(H15-1,0))</f>
        <v>1</v>
      </c>
      <c r="I39" s="176" t="n">
        <f aca="false">MIN(I$30,1)+MIN(MAX(I$30-I14,0),MAX(I15-1,0))</f>
        <v>1</v>
      </c>
      <c r="J39" s="176" t="n">
        <f aca="false">MIN(J$30,1)+MIN(MAX(J$30-J14,0),MAX(J15-1,0))</f>
        <v>1</v>
      </c>
      <c r="K39" s="176" t="n">
        <f aca="false">MIN(K$30,1)+MIN(MAX(K$30-K14,0),MAX(K15-1,0))</f>
        <v>1</v>
      </c>
      <c r="L39" s="176" t="n">
        <f aca="false">MIN(L$30,1)+MIN(MAX(L$30-L14,0),MAX(L15-1,0))</f>
        <v>1</v>
      </c>
      <c r="M39" s="176" t="n">
        <f aca="false">MIN(M$30,1)+MIN(MAX(M$30-M14,0),MAX(M15-1,0))</f>
        <v>1</v>
      </c>
      <c r="O39" s="153" t="n">
        <v>4</v>
      </c>
      <c r="P39" s="177"/>
      <c r="Q39" s="178" t="n">
        <f aca="false">IF(E14&gt;0,Fahrpreis!$H$21+(E15-1)*0.5*Fahrpreis!$H$21-MIN(E39,1)*0.25*Fahrpreis!$H$21-MAX(E39-1,0)*0.5*0.25*Fahrpreis!$H$21,0)</f>
        <v>75</v>
      </c>
      <c r="R39" s="178" t="n">
        <f aca="false">IF(F14&gt;0,Fahrpreis!$H$21+(F15-1)*0.5*Fahrpreis!$H$21-MIN(F39,1)*0.25*Fahrpreis!$H$21-MAX(F39-1,0)*0.5*0.25*Fahrpreis!$H$21,0)</f>
        <v>93.75</v>
      </c>
      <c r="S39" s="178" t="n">
        <f aca="false">IF(G14&gt;0,Fahrpreis!$H$21+(G15-1)*0.5*Fahrpreis!$H$21-MIN(G39,1)*0.25*Fahrpreis!$H$21-MAX(G39-1,0)*0.5*0.25*Fahrpreis!$H$21,0)</f>
        <v>131.25</v>
      </c>
      <c r="T39" s="178" t="n">
        <f aca="false">IF(H14&gt;0,Fahrpreis!$H$21+(H15-1)*0.5*Fahrpreis!$H$21-MIN(H39,1)*0.25*Fahrpreis!$H$21-MAX(H39-1,0)*0.5*0.25*Fahrpreis!$H$21,0)</f>
        <v>131.25</v>
      </c>
      <c r="U39" s="178" t="n">
        <f aca="false">IF(I14&gt;0,Fahrpreis!$H$21+(I15-1)*0.5*Fahrpreis!$H$21-MIN(I39,1)*0.25*Fahrpreis!$H$21-MAX(I39-1,0)*0.5*0.25*Fahrpreis!$H$21,0)</f>
        <v>168.75</v>
      </c>
      <c r="V39" s="178" t="n">
        <f aca="false">IF(J14&gt;0,Fahrpreis!$H$21+(J15-1)*0.5*Fahrpreis!$H$21-MIN(J39,1)*0.25*Fahrpreis!$H$21-MAX(J39-1,0)*0.5*0.25*Fahrpreis!$H$21,0)</f>
        <v>206.25</v>
      </c>
      <c r="W39" s="178" t="n">
        <f aca="false">IF(K14&gt;0,Fahrpreis!$H$21+(K15-1)*0.5*Fahrpreis!$H$21-MIN(K39,1)*0.25*Fahrpreis!$H$21-MAX(K39-1,0)*0.5*0.25*Fahrpreis!$H$21,0)</f>
        <v>206.25</v>
      </c>
      <c r="X39" s="178" t="n">
        <f aca="false">IF(L14&gt;0,Fahrpreis!$H$21+(L15-1)*0.5*Fahrpreis!$H$21-MIN(L39,1)*0.25*Fahrpreis!$H$21-MAX(L39-1,0)*0.5*0.25*Fahrpreis!$H$21,0)</f>
        <v>206.25</v>
      </c>
      <c r="Y39" s="178" t="n">
        <f aca="false">IF(M14&gt;0,Fahrpreis!$H$21+(M15-1)*0.5*Fahrpreis!$H$21-MIN(M39,1)*0.25*Fahrpreis!$H$21-MAX(M39-1,0)*0.5*0.25*Fahrpreis!$H$21,0)</f>
        <v>206.25</v>
      </c>
      <c r="AA39" s="153" t="n">
        <v>4</v>
      </c>
      <c r="AB39" s="177"/>
      <c r="AC39" s="178" t="n">
        <f aca="false">IF(E14&gt;0,E15*Fahrpreis!$N$20-E39*0.25*Fahrpreis!$N$20,0)</f>
        <v>75</v>
      </c>
      <c r="AD39" s="178" t="n">
        <f aca="false">IF(F14&gt;0,F15*Fahrpreis!$N$20-F39*0.25*Fahrpreis!$N$20,0)</f>
        <v>131.25</v>
      </c>
      <c r="AE39" s="178" t="n">
        <f aca="false">IF(G14&gt;0,G15*Fahrpreis!$N$20-G39*0.25*Fahrpreis!$N$20,0)</f>
        <v>206.25</v>
      </c>
      <c r="AF39" s="178" t="n">
        <f aca="false">IF(H14&gt;0,H15*Fahrpreis!$N$20-H39*0.25*Fahrpreis!$N$20,0)</f>
        <v>206.25</v>
      </c>
      <c r="AG39" s="178" t="n">
        <f aca="false">IF(I14&gt;0,I15*Fahrpreis!$N$20-I39*0.25*Fahrpreis!$N$20,0)</f>
        <v>281.25</v>
      </c>
      <c r="AH39" s="178" t="n">
        <f aca="false">IF(J14&gt;0,J15*Fahrpreis!$N$20-J39*0.25*Fahrpreis!$N$20,0)</f>
        <v>356.25</v>
      </c>
      <c r="AI39" s="178" t="n">
        <f aca="false">IF(K14&gt;0,K15*Fahrpreis!$N$20-K39*0.25*Fahrpreis!$N$20,0)</f>
        <v>356.25</v>
      </c>
      <c r="AJ39" s="178" t="n">
        <f aca="false">IF(L14&gt;0,L15*Fahrpreis!$N$20-L39*0.25*Fahrpreis!$N$20,0)</f>
        <v>356.25</v>
      </c>
      <c r="AK39" s="178" t="n">
        <f aca="false">IF(M14&gt;0,M15*Fahrpreis!$N$20-M39*0.25*Fahrpreis!$N$20,0)</f>
        <v>356.25</v>
      </c>
    </row>
    <row r="40" customFormat="false" ht="13.2" hidden="false" customHeight="false" outlineLevel="0" collapsed="false">
      <c r="A40" s="184"/>
      <c r="B40" s="153"/>
      <c r="C40" s="153"/>
      <c r="D40" s="180"/>
      <c r="E40" s="181" t="n">
        <f aca="false">MIN(Q15,MAX(E$30-E39,0),1)+MIN(MAX(E$30-E14-MAX(E39-1,0),0),MAX(Q15-1,0))</f>
        <v>0</v>
      </c>
      <c r="F40" s="181" t="n">
        <f aca="false">MIN(R15,MAX(F$30-F39,0),1)+MIN(MAX(F$30-F14-MAX(F39-1,0),0),MAX(R15-1,0))</f>
        <v>0</v>
      </c>
      <c r="G40" s="181" t="n">
        <f aca="false">MIN(S15,MAX(G$30-G39,0),1)+MIN(MAX(G$30-G14-MAX(G39-1,0),0),MAX(S15-1,0))</f>
        <v>0</v>
      </c>
      <c r="H40" s="181" t="n">
        <f aca="false">MIN(T15,MAX(H$30-H39,0),1)+MIN(MAX(H$30-H14-MAX(H39-1,0),0),MAX(T15-1,0))</f>
        <v>0</v>
      </c>
      <c r="I40" s="181" t="n">
        <f aca="false">MIN(U15,MAX(I$30-I39,0),1)+MIN(MAX(I$30-I14-MAX(I39-1,0),0),MAX(U15-1,0))</f>
        <v>0</v>
      </c>
      <c r="J40" s="181" t="n">
        <f aca="false">MIN(V15,MAX(J$30-J39,0),1)+MIN(MAX(J$30-J14-MAX(J39-1,0),0),MAX(V15-1,0))</f>
        <v>0</v>
      </c>
      <c r="K40" s="181" t="n">
        <f aca="false">MIN(W15,MAX(K$30-K39,0),1)+MIN(MAX(K$30-K14-MAX(K39-1,0),0),MAX(W15-1,0))</f>
        <v>0</v>
      </c>
      <c r="L40" s="181" t="n">
        <f aca="false">MIN(X15,MAX(L$30-L39,0),1)+MIN(MAX(L$30-L14-MAX(L39-1,0),0),MAX(X15-1,0))</f>
        <v>0</v>
      </c>
      <c r="M40" s="181" t="n">
        <f aca="false">MIN(Y15,MAX(M$30-M39,0),1)+MIN(MAX(M$30-M14-MAX(M39-1,0),0),MAX(Y15-1,0))</f>
        <v>0</v>
      </c>
      <c r="O40" s="153"/>
      <c r="P40" s="185"/>
      <c r="Q40" s="183" t="n">
        <f aca="false">IF(E14&gt;1,Fahrpreis!$H$21+(Q15-1)*0.5*Fahrpreis!$H$21-MIN(E40,1)*0.25*Fahrpreis!$H$21-MAX(E40-1,0)*0.5*0.25*Fahrpreis!$H$21,0)</f>
        <v>0</v>
      </c>
      <c r="R40" s="183" t="n">
        <f aca="false">IF(F14&gt;1,Fahrpreis!$H$21+(R15-1)*0.5*Fahrpreis!$H$21-MIN(F40,1)*0.25*Fahrpreis!$H$21-MAX(F40-1,0)*0.5*0.25*Fahrpreis!$H$21,0)</f>
        <v>0</v>
      </c>
      <c r="S40" s="183" t="n">
        <f aca="false">IF(G14&gt;1,Fahrpreis!$H$21+(S15-1)*0.5*Fahrpreis!$H$21-MIN(G40,1)*0.25*Fahrpreis!$H$21-MAX(G40-1,0)*0.5*0.25*Fahrpreis!$H$21,0)</f>
        <v>0</v>
      </c>
      <c r="T40" s="183" t="n">
        <f aca="false">IF(H14&gt;1,Fahrpreis!$H$21+(T15-1)*0.5*Fahrpreis!$H$21-MIN(H40,1)*0.25*Fahrpreis!$H$21-MAX(H40-1,0)*0.5*0.25*Fahrpreis!$H$21,0)</f>
        <v>75</v>
      </c>
      <c r="U40" s="183" t="n">
        <f aca="false">IF(I14&gt;1,Fahrpreis!$H$21+(U15-1)*0.5*Fahrpreis!$H$21-MIN(I40,1)*0.25*Fahrpreis!$H$21-MAX(I40-1,0)*0.5*0.25*Fahrpreis!$H$21,0)</f>
        <v>75</v>
      </c>
      <c r="V40" s="183" t="n">
        <f aca="false">IF(J14&gt;1,Fahrpreis!$H$21+(V15-1)*0.5*Fahrpreis!$H$21-MIN(J40,1)*0.25*Fahrpreis!$H$21-MAX(J40-1,0)*0.5*0.25*Fahrpreis!$H$21,0)</f>
        <v>75</v>
      </c>
      <c r="W40" s="183" t="n">
        <f aca="false">IF(K14&gt;1,Fahrpreis!$H$21+(W15-1)*0.5*Fahrpreis!$H$21-MIN(K40,1)*0.25*Fahrpreis!$H$21-MAX(K40-1,0)*0.5*0.25*Fahrpreis!$H$21,0)</f>
        <v>112.5</v>
      </c>
      <c r="X40" s="183" t="n">
        <f aca="false">IF(L14&gt;1,Fahrpreis!$H$21+(X15-1)*0.5*Fahrpreis!$H$21-MIN(L40,1)*0.25*Fahrpreis!$H$21-MAX(L40-1,0)*0.5*0.25*Fahrpreis!$H$21,0)</f>
        <v>150</v>
      </c>
      <c r="Y40" s="183" t="n">
        <f aca="false">IF(M14&gt;1,Fahrpreis!$H$21+(Y15-1)*0.5*Fahrpreis!$H$21-MIN(M40,1)*0.25*Fahrpreis!$H$21-MAX(M40-1,0)*0.5*0.25*Fahrpreis!$H$21,0)</f>
        <v>112.5</v>
      </c>
      <c r="AA40" s="153"/>
      <c r="AB40" s="185"/>
      <c r="AC40" s="183" t="n">
        <f aca="false">IF(E14&gt;1,Q15*Fahrpreis!$N$20-E40*0.25*Fahrpreis!$N$20,0)</f>
        <v>0</v>
      </c>
      <c r="AD40" s="183" t="n">
        <f aca="false">IF(F14&gt;1,R15*Fahrpreis!$N$20-F40*0.25*Fahrpreis!$N$20,0)</f>
        <v>0</v>
      </c>
      <c r="AE40" s="183" t="n">
        <f aca="false">IF(G14&gt;1,S15*Fahrpreis!$N$20-G40*0.25*Fahrpreis!$N$20,0)</f>
        <v>0</v>
      </c>
      <c r="AF40" s="183" t="n">
        <f aca="false">IF(H14&gt;1,T15*Fahrpreis!$N$20-H40*0.25*Fahrpreis!$N$20,0)</f>
        <v>75</v>
      </c>
      <c r="AG40" s="183" t="n">
        <f aca="false">IF(I14&gt;1,U15*Fahrpreis!$N$20-I40*0.25*Fahrpreis!$N$20,0)</f>
        <v>75</v>
      </c>
      <c r="AH40" s="183" t="n">
        <f aca="false">IF(J14&gt;1,V15*Fahrpreis!$N$20-J40*0.25*Fahrpreis!$N$20,0)</f>
        <v>75</v>
      </c>
      <c r="AI40" s="183" t="n">
        <f aca="false">IF(K14&gt;1,W15*Fahrpreis!$N$20-K40*0.25*Fahrpreis!$N$20,0)</f>
        <v>150</v>
      </c>
      <c r="AJ40" s="183" t="n">
        <f aca="false">IF(L14&gt;1,X15*Fahrpreis!$N$20-L40*0.25*Fahrpreis!$N$20,0)</f>
        <v>225</v>
      </c>
      <c r="AK40" s="183" t="n">
        <f aca="false">IF(M14&gt;1,Y15*Fahrpreis!$N$20-M40*0.25*Fahrpreis!$N$20,0)</f>
        <v>150</v>
      </c>
    </row>
    <row r="41" customFormat="false" ht="13.2" hidden="false" customHeight="false" outlineLevel="0" collapsed="false">
      <c r="A41" s="184"/>
      <c r="B41" s="153" t="n">
        <v>5</v>
      </c>
      <c r="C41" s="153"/>
      <c r="D41" s="175"/>
      <c r="E41" s="176" t="n">
        <f aca="false">MIN(E$30,1)+MIN(MAX(E$30-E16,0),MAX(E17-1,0))</f>
        <v>0</v>
      </c>
      <c r="F41" s="176" t="n">
        <f aca="false">MIN(F$30,1)+MIN(MAX(F$30-F16,0),MAX(F17-1,0))</f>
        <v>1</v>
      </c>
      <c r="G41" s="176" t="n">
        <f aca="false">MIN(G$30,1)+MIN(MAX(G$30-G16,0),MAX(G17-1,0))</f>
        <v>1</v>
      </c>
      <c r="H41" s="176" t="n">
        <f aca="false">MIN(H$30,1)+MIN(MAX(H$30-H16,0),MAX(H17-1,0))</f>
        <v>1</v>
      </c>
      <c r="I41" s="176" t="n">
        <f aca="false">MIN(I$30,1)+MIN(MAX(I$30-I16,0),MAX(I17-1,0))</f>
        <v>1</v>
      </c>
      <c r="J41" s="176" t="n">
        <f aca="false">MIN(J$30,1)+MIN(MAX(J$30-J16,0),MAX(J17-1,0))</f>
        <v>1</v>
      </c>
      <c r="K41" s="176" t="n">
        <f aca="false">MIN(K$30,1)+MIN(MAX(K$30-K16,0),MAX(K17-1,0))</f>
        <v>1</v>
      </c>
      <c r="L41" s="176" t="n">
        <f aca="false">MIN(L$30,1)+MIN(MAX(L$30-L16,0),MAX(L17-1,0))</f>
        <v>1</v>
      </c>
      <c r="M41" s="176" t="n">
        <f aca="false">MIN(M$30,1)+MIN(MAX(M$30-M16,0),MAX(M17-1,0))</f>
        <v>1</v>
      </c>
      <c r="O41" s="153" t="n">
        <v>5</v>
      </c>
      <c r="P41" s="177"/>
      <c r="Q41" s="178" t="n">
        <f aca="false">IF(E16&gt;0,Fahrpreis!$H$21+(E17-1)*0.5*Fahrpreis!$H$21-MIN(E41,1)*0.25*Fahrpreis!$H$21-MAX(E41-1,0)*0.5*0.25*Fahrpreis!$H$21,0)</f>
        <v>75</v>
      </c>
      <c r="R41" s="178" t="n">
        <f aca="false">IF(F16&gt;0,Fahrpreis!$H$21+(F17-1)*0.5*Fahrpreis!$H$21-MIN(F41,1)*0.25*Fahrpreis!$H$21-MAX(F41-1,0)*0.5*0.25*Fahrpreis!$H$21,0)</f>
        <v>93.75</v>
      </c>
      <c r="S41" s="178" t="n">
        <f aca="false">IF(G16&gt;0,Fahrpreis!$H$21+(G17-1)*0.5*Fahrpreis!$H$21-MIN(G41,1)*0.25*Fahrpreis!$H$21-MAX(G41-1,0)*0.5*0.25*Fahrpreis!$H$21,0)</f>
        <v>93.75</v>
      </c>
      <c r="T41" s="178" t="n">
        <f aca="false">IF(H16&gt;0,Fahrpreis!$H$21+(H17-1)*0.5*Fahrpreis!$H$21-MIN(H41,1)*0.25*Fahrpreis!$H$21-MAX(H41-1,0)*0.5*0.25*Fahrpreis!$H$21,0)</f>
        <v>131.25</v>
      </c>
      <c r="U41" s="178" t="n">
        <f aca="false">IF(I16&gt;0,Fahrpreis!$H$21+(I17-1)*0.5*Fahrpreis!$H$21-MIN(I41,1)*0.25*Fahrpreis!$H$21-MAX(I41-1,0)*0.5*0.25*Fahrpreis!$H$21,0)</f>
        <v>168.75</v>
      </c>
      <c r="V41" s="178" t="n">
        <f aca="false">IF(J16&gt;0,Fahrpreis!$H$21+(J17-1)*0.5*Fahrpreis!$H$21-MIN(J41,1)*0.25*Fahrpreis!$H$21-MAX(J41-1,0)*0.5*0.25*Fahrpreis!$H$21,0)</f>
        <v>206.25</v>
      </c>
      <c r="W41" s="178" t="n">
        <f aca="false">IF(K16&gt;0,Fahrpreis!$H$21+(K17-1)*0.5*Fahrpreis!$H$21-MIN(K41,1)*0.25*Fahrpreis!$H$21-MAX(K41-1,0)*0.5*0.25*Fahrpreis!$H$21,0)</f>
        <v>206.25</v>
      </c>
      <c r="X41" s="178" t="n">
        <f aca="false">IF(L16&gt;0,Fahrpreis!$H$21+(L17-1)*0.5*Fahrpreis!$H$21-MIN(L41,1)*0.25*Fahrpreis!$H$21-MAX(L41-1,0)*0.5*0.25*Fahrpreis!$H$21,0)</f>
        <v>168.75</v>
      </c>
      <c r="Y41" s="178" t="n">
        <f aca="false">IF(M16&gt;0,Fahrpreis!$H$21+(M17-1)*0.5*Fahrpreis!$H$21-MIN(M41,1)*0.25*Fahrpreis!$H$21-MAX(M41-1,0)*0.5*0.25*Fahrpreis!$H$21,0)</f>
        <v>206.25</v>
      </c>
      <c r="AA41" s="153" t="n">
        <v>5</v>
      </c>
      <c r="AB41" s="177"/>
      <c r="AC41" s="178" t="n">
        <f aca="false">IF(E16&gt;0,E17*Fahrpreis!$N$20-E41*0.25*Fahrpreis!$N$20,0)</f>
        <v>75</v>
      </c>
      <c r="AD41" s="178" t="n">
        <f aca="false">IF(F16&gt;0,F17*Fahrpreis!$N$20-F41*0.25*Fahrpreis!$N$20,0)</f>
        <v>131.25</v>
      </c>
      <c r="AE41" s="178" t="n">
        <f aca="false">IF(G16&gt;0,G17*Fahrpreis!$N$20-G41*0.25*Fahrpreis!$N$20,0)</f>
        <v>131.25</v>
      </c>
      <c r="AF41" s="178" t="n">
        <f aca="false">IF(H16&gt;0,H17*Fahrpreis!$N$20-H41*0.25*Fahrpreis!$N$20,0)</f>
        <v>206.25</v>
      </c>
      <c r="AG41" s="178" t="n">
        <f aca="false">IF(I16&gt;0,I17*Fahrpreis!$N$20-I41*0.25*Fahrpreis!$N$20,0)</f>
        <v>281.25</v>
      </c>
      <c r="AH41" s="178" t="n">
        <f aca="false">IF(J16&gt;0,J17*Fahrpreis!$N$20-J41*0.25*Fahrpreis!$N$20,0)</f>
        <v>356.25</v>
      </c>
      <c r="AI41" s="178" t="n">
        <f aca="false">IF(K16&gt;0,K17*Fahrpreis!$N$20-K41*0.25*Fahrpreis!$N$20,0)</f>
        <v>356.25</v>
      </c>
      <c r="AJ41" s="178" t="n">
        <f aca="false">IF(L16&gt;0,L17*Fahrpreis!$N$20-L41*0.25*Fahrpreis!$N$20,0)</f>
        <v>281.25</v>
      </c>
      <c r="AK41" s="178" t="n">
        <f aca="false">IF(M16&gt;0,M17*Fahrpreis!$N$20-M41*0.25*Fahrpreis!$N$20,0)</f>
        <v>356.25</v>
      </c>
    </row>
    <row r="42" customFormat="false" ht="13.2" hidden="false" customHeight="false" outlineLevel="0" collapsed="false">
      <c r="A42" s="184"/>
      <c r="B42" s="153"/>
      <c r="C42" s="153"/>
      <c r="D42" s="180"/>
      <c r="E42" s="181" t="n">
        <f aca="false">MIN(Q17,MAX(E$30-E41,0),1)+MIN(MAX(E$30-E16-MAX(E41-1,0),0),MAX(Q17-1,0))</f>
        <v>0</v>
      </c>
      <c r="F42" s="181" t="n">
        <f aca="false">MIN(R17,MAX(F$30-F41,0),1)+MIN(MAX(F$30-F16-MAX(F41-1,0),0),MAX(R17-1,0))</f>
        <v>0</v>
      </c>
      <c r="G42" s="181" t="n">
        <f aca="false">MIN(S17,MAX(G$30-G41,0),1)+MIN(MAX(G$30-G16-MAX(G41-1,0),0),MAX(S17-1,0))</f>
        <v>0</v>
      </c>
      <c r="H42" s="181" t="n">
        <f aca="false">MIN(T17,MAX(H$30-H41,0),1)+MIN(MAX(H$30-H16-MAX(H41-1,0),0),MAX(T17-1,0))</f>
        <v>0</v>
      </c>
      <c r="I42" s="181" t="n">
        <f aca="false">MIN(U17,MAX(I$30-I41,0),1)+MIN(MAX(I$30-I16-MAX(I41-1,0),0),MAX(U17-1,0))</f>
        <v>0</v>
      </c>
      <c r="J42" s="181" t="n">
        <f aca="false">MIN(V17,MAX(J$30-J41,0),1)+MIN(MAX(J$30-J16-MAX(J41-1,0),0),MAX(V17-1,0))</f>
        <v>0</v>
      </c>
      <c r="K42" s="181" t="n">
        <f aca="false">MIN(W17,MAX(K$30-K41,0),1)+MIN(MAX(K$30-K16-MAX(K41-1,0),0),MAX(W17-1,0))</f>
        <v>0</v>
      </c>
      <c r="L42" s="181" t="n">
        <f aca="false">MIN(X17,MAX(L$30-L41,0),1)+MIN(MAX(L$30-L16-MAX(L41-1,0),0),MAX(X17-1,0))</f>
        <v>0</v>
      </c>
      <c r="M42" s="181" t="n">
        <f aca="false">MIN(Y17,MAX(M$30-M41,0),1)+MIN(MAX(M$30-M16-MAX(M41-1,0),0),MAX(Y17-1,0))</f>
        <v>0</v>
      </c>
      <c r="O42" s="153"/>
      <c r="P42" s="185"/>
      <c r="Q42" s="183" t="n">
        <f aca="false">IF(E16&gt;1,Fahrpreis!$H$21+(Q17-1)*0.5*Fahrpreis!$H$21-MIN(E42,1)*0.25*Fahrpreis!$H$21-MAX(E42-1,0)*0.5*0.25*Fahrpreis!$H$21,0)</f>
        <v>0</v>
      </c>
      <c r="R42" s="183" t="n">
        <f aca="false">IF(F16&gt;1,Fahrpreis!$H$21+(R17-1)*0.5*Fahrpreis!$H$21-MIN(F42,1)*0.25*Fahrpreis!$H$21-MAX(F42-1,0)*0.5*0.25*Fahrpreis!$H$21,0)</f>
        <v>0</v>
      </c>
      <c r="S42" s="183" t="n">
        <f aca="false">IF(G16&gt;1,Fahrpreis!$H$21+(S17-1)*0.5*Fahrpreis!$H$21-MIN(G42,1)*0.25*Fahrpreis!$H$21-MAX(G42-1,0)*0.5*0.25*Fahrpreis!$H$21,0)</f>
        <v>75</v>
      </c>
      <c r="T42" s="183" t="n">
        <f aca="false">IF(H16&gt;1,Fahrpreis!$H$21+(T17-1)*0.5*Fahrpreis!$H$21-MIN(H42,1)*0.25*Fahrpreis!$H$21-MAX(H42-1,0)*0.5*0.25*Fahrpreis!$H$21,0)</f>
        <v>75</v>
      </c>
      <c r="U42" s="183" t="n">
        <f aca="false">IF(I16&gt;1,Fahrpreis!$H$21+(U17-1)*0.5*Fahrpreis!$H$21-MIN(I42,1)*0.25*Fahrpreis!$H$21-MAX(I42-1,0)*0.5*0.25*Fahrpreis!$H$21,0)</f>
        <v>75</v>
      </c>
      <c r="V42" s="183" t="n">
        <f aca="false">IF(J16&gt;1,Fahrpreis!$H$21+(V17-1)*0.5*Fahrpreis!$H$21-MIN(J42,1)*0.25*Fahrpreis!$H$21-MAX(J42-1,0)*0.5*0.25*Fahrpreis!$H$21,0)</f>
        <v>75</v>
      </c>
      <c r="W42" s="183" t="n">
        <f aca="false">IF(K16&gt;1,Fahrpreis!$H$21+(W17-1)*0.5*Fahrpreis!$H$21-MIN(K42,1)*0.25*Fahrpreis!$H$21-MAX(K42-1,0)*0.5*0.25*Fahrpreis!$H$21,0)</f>
        <v>112.5</v>
      </c>
      <c r="X42" s="183" t="n">
        <f aca="false">IF(L16&gt;1,Fahrpreis!$H$21+(X17-1)*0.5*Fahrpreis!$H$21-MIN(L42,1)*0.25*Fahrpreis!$H$21-MAX(L42-1,0)*0.5*0.25*Fahrpreis!$H$21,0)</f>
        <v>112.5</v>
      </c>
      <c r="Y42" s="183" t="n">
        <f aca="false">IF(M16&gt;1,Fahrpreis!$H$21+(Y17-1)*0.5*Fahrpreis!$H$21-MIN(M42,1)*0.25*Fahrpreis!$H$21-MAX(M42-1,0)*0.5*0.25*Fahrpreis!$H$21,0)</f>
        <v>112.5</v>
      </c>
      <c r="AA42" s="153"/>
      <c r="AB42" s="185"/>
      <c r="AC42" s="183" t="n">
        <f aca="false">IF(E16&gt;1,Q17*Fahrpreis!$N$20-E42*0.25*Fahrpreis!$N$20,0)</f>
        <v>0</v>
      </c>
      <c r="AD42" s="183" t="n">
        <f aca="false">IF(F16&gt;1,R17*Fahrpreis!$N$20-F42*0.25*Fahrpreis!$N$20,0)</f>
        <v>0</v>
      </c>
      <c r="AE42" s="183" t="n">
        <f aca="false">IF(G16&gt;1,S17*Fahrpreis!$N$20-G42*0.25*Fahrpreis!$N$20,0)</f>
        <v>75</v>
      </c>
      <c r="AF42" s="183" t="n">
        <f aca="false">IF(H16&gt;1,T17*Fahrpreis!$N$20-H42*0.25*Fahrpreis!$N$20,0)</f>
        <v>75</v>
      </c>
      <c r="AG42" s="183" t="n">
        <f aca="false">IF(I16&gt;1,U17*Fahrpreis!$N$20-I42*0.25*Fahrpreis!$N$20,0)</f>
        <v>75</v>
      </c>
      <c r="AH42" s="183" t="n">
        <f aca="false">IF(J16&gt;1,V17*Fahrpreis!$N$20-J42*0.25*Fahrpreis!$N$20,0)</f>
        <v>75</v>
      </c>
      <c r="AI42" s="183" t="n">
        <f aca="false">IF(K16&gt;1,W17*Fahrpreis!$N$20-K42*0.25*Fahrpreis!$N$20,0)</f>
        <v>150</v>
      </c>
      <c r="AJ42" s="183" t="n">
        <f aca="false">IF(L16&gt;1,X17*Fahrpreis!$N$20-L42*0.25*Fahrpreis!$N$20,0)</f>
        <v>150</v>
      </c>
      <c r="AK42" s="183" t="n">
        <f aca="false">IF(M16&gt;1,Y17*Fahrpreis!$N$20-M42*0.25*Fahrpreis!$N$20,0)</f>
        <v>150</v>
      </c>
    </row>
    <row r="43" customFormat="false" ht="13.2" hidden="false" customHeight="false" outlineLevel="0" collapsed="false">
      <c r="A43" s="184"/>
      <c r="B43" s="153" t="n">
        <v>6</v>
      </c>
      <c r="C43" s="153"/>
      <c r="D43" s="175"/>
      <c r="E43" s="176" t="n">
        <f aca="false">MIN(E$30,1)+MIN(MAX(E$30-E18,0),MAX(E19-1,0))</f>
        <v>0</v>
      </c>
      <c r="F43" s="176" t="n">
        <f aca="false">MIN(F$30,1)+MIN(MAX(F$30-F18,0),MAX(F19-1,0))</f>
        <v>1</v>
      </c>
      <c r="G43" s="176" t="n">
        <f aca="false">MIN(G$30,1)+MIN(MAX(G$30-G18,0),MAX(G19-1,0))</f>
        <v>1</v>
      </c>
      <c r="H43" s="176" t="n">
        <f aca="false">MIN(H$30,1)+MIN(MAX(H$30-H18,0),MAX(H19-1,0))</f>
        <v>1</v>
      </c>
      <c r="I43" s="176" t="n">
        <f aca="false">MIN(I$30,1)+MIN(MAX(I$30-I18,0),MAX(I19-1,0))</f>
        <v>1</v>
      </c>
      <c r="J43" s="176" t="n">
        <f aca="false">MIN(J$30,1)+MIN(MAX(J$30-J18,0),MAX(J19-1,0))</f>
        <v>1</v>
      </c>
      <c r="K43" s="176" t="n">
        <f aca="false">MIN(K$30,1)+MIN(MAX(K$30-K18,0),MAX(K19-1,0))</f>
        <v>1</v>
      </c>
      <c r="L43" s="176" t="n">
        <f aca="false">MIN(L$30,1)+MIN(MAX(L$30-L18,0),MAX(L19-1,0))</f>
        <v>1</v>
      </c>
      <c r="M43" s="176" t="n">
        <f aca="false">MIN(M$30,1)+MIN(MAX(M$30-M18,0),MAX(M19-1,0))</f>
        <v>1</v>
      </c>
      <c r="O43" s="153" t="n">
        <v>6</v>
      </c>
      <c r="P43" s="177"/>
      <c r="Q43" s="178" t="n">
        <f aca="false">IF(E18&gt;0,Fahrpreis!$H$21+(E19-1)*0.5*Fahrpreis!$H$21-MIN(E43,1)*0.25*Fahrpreis!$H$21-MAX(E43-1,0)*0.5*0.25*Fahrpreis!$H$21,0)</f>
        <v>75</v>
      </c>
      <c r="R43" s="178" t="n">
        <f aca="false">IF(F18&gt;0,Fahrpreis!$H$21+(F19-1)*0.5*Fahrpreis!$H$21-MIN(F43,1)*0.25*Fahrpreis!$H$21-MAX(F43-1,0)*0.5*0.25*Fahrpreis!$H$21,0)</f>
        <v>56.25</v>
      </c>
      <c r="S43" s="178" t="n">
        <f aca="false">IF(G18&gt;0,Fahrpreis!$H$21+(G19-1)*0.5*Fahrpreis!$H$21-MIN(G43,1)*0.25*Fahrpreis!$H$21-MAX(G43-1,0)*0.5*0.25*Fahrpreis!$H$21,0)</f>
        <v>93.75</v>
      </c>
      <c r="T43" s="178" t="n">
        <f aca="false">IF(H18&gt;0,Fahrpreis!$H$21+(H19-1)*0.5*Fahrpreis!$H$21-MIN(H43,1)*0.25*Fahrpreis!$H$21-MAX(H43-1,0)*0.5*0.25*Fahrpreis!$H$21,0)</f>
        <v>131.25</v>
      </c>
      <c r="U43" s="178" t="n">
        <f aca="false">IF(I18&gt;0,Fahrpreis!$H$21+(I19-1)*0.5*Fahrpreis!$H$21-MIN(I43,1)*0.25*Fahrpreis!$H$21-MAX(I43-1,0)*0.5*0.25*Fahrpreis!$H$21,0)</f>
        <v>168.75</v>
      </c>
      <c r="V43" s="178" t="n">
        <f aca="false">IF(J18&gt;0,Fahrpreis!$H$21+(J19-1)*0.5*Fahrpreis!$H$21-MIN(J43,1)*0.25*Fahrpreis!$H$21-MAX(J43-1,0)*0.5*0.25*Fahrpreis!$H$21,0)</f>
        <v>206.25</v>
      </c>
      <c r="W43" s="178" t="n">
        <f aca="false">IF(K18&gt;0,Fahrpreis!$H$21+(K19-1)*0.5*Fahrpreis!$H$21-MIN(K43,1)*0.25*Fahrpreis!$H$21-MAX(K43-1,0)*0.5*0.25*Fahrpreis!$H$21,0)</f>
        <v>206.25</v>
      </c>
      <c r="X43" s="178" t="n">
        <f aca="false">IF(L18&gt;0,Fahrpreis!$H$21+(L19-1)*0.5*Fahrpreis!$H$21-MIN(L43,1)*0.25*Fahrpreis!$H$21-MAX(L43-1,0)*0.5*0.25*Fahrpreis!$H$21,0)</f>
        <v>168.75</v>
      </c>
      <c r="Y43" s="178" t="n">
        <f aca="false">IF(M18&gt;0,Fahrpreis!$H$21+(M19-1)*0.5*Fahrpreis!$H$21-MIN(M43,1)*0.25*Fahrpreis!$H$21-MAX(M43-1,0)*0.5*0.25*Fahrpreis!$H$21,0)</f>
        <v>206.25</v>
      </c>
      <c r="AA43" s="153" t="n">
        <v>6</v>
      </c>
      <c r="AB43" s="177"/>
      <c r="AC43" s="178" t="n">
        <f aca="false">IF(E18&gt;0,E19*Fahrpreis!$N$20-E43*0.25*Fahrpreis!$N$20,0)</f>
        <v>75</v>
      </c>
      <c r="AD43" s="178" t="n">
        <f aca="false">IF(F18&gt;0,F19*Fahrpreis!$N$20-F43*0.25*Fahrpreis!$N$20,0)</f>
        <v>56.25</v>
      </c>
      <c r="AE43" s="178" t="n">
        <f aca="false">IF(G18&gt;0,G19*Fahrpreis!$N$20-G43*0.25*Fahrpreis!$N$20,0)</f>
        <v>131.25</v>
      </c>
      <c r="AF43" s="178" t="n">
        <f aca="false">IF(H18&gt;0,H19*Fahrpreis!$N$20-H43*0.25*Fahrpreis!$N$20,0)</f>
        <v>206.25</v>
      </c>
      <c r="AG43" s="178" t="n">
        <f aca="false">IF(I18&gt;0,I19*Fahrpreis!$N$20-I43*0.25*Fahrpreis!$N$20,0)</f>
        <v>281.25</v>
      </c>
      <c r="AH43" s="178" t="n">
        <f aca="false">IF(J18&gt;0,J19*Fahrpreis!$N$20-J43*0.25*Fahrpreis!$N$20,0)</f>
        <v>356.25</v>
      </c>
      <c r="AI43" s="178" t="n">
        <f aca="false">IF(K18&gt;0,K19*Fahrpreis!$N$20-K43*0.25*Fahrpreis!$N$20,0)</f>
        <v>356.25</v>
      </c>
      <c r="AJ43" s="178" t="n">
        <f aca="false">IF(L18&gt;0,L19*Fahrpreis!$N$20-L43*0.25*Fahrpreis!$N$20,0)</f>
        <v>281.25</v>
      </c>
      <c r="AK43" s="178" t="n">
        <f aca="false">IF(M18&gt;0,M19*Fahrpreis!$N$20-M43*0.25*Fahrpreis!$N$20,0)</f>
        <v>356.25</v>
      </c>
    </row>
    <row r="44" customFormat="false" ht="13.2" hidden="false" customHeight="false" outlineLevel="0" collapsed="false">
      <c r="A44" s="184"/>
      <c r="B44" s="153"/>
      <c r="C44" s="153"/>
      <c r="D44" s="180"/>
      <c r="E44" s="181" t="n">
        <f aca="false">MIN(Q19,MAX(E$30-E43,0),1)+MIN(MAX(E$30-E18-MAX(E43-1,0),0),MAX(Q19-1,0))</f>
        <v>0</v>
      </c>
      <c r="F44" s="181" t="n">
        <f aca="false">MIN(R19,MAX(F$30-F43,0),1)+MIN(MAX(F$30-F18-MAX(F43-1,0),0),MAX(R19-1,0))</f>
        <v>0</v>
      </c>
      <c r="G44" s="181" t="n">
        <f aca="false">MIN(S19,MAX(G$30-G43,0),1)+MIN(MAX(G$30-G18-MAX(G43-1,0),0),MAX(S19-1,0))</f>
        <v>0</v>
      </c>
      <c r="H44" s="181" t="n">
        <f aca="false">MIN(T19,MAX(H$30-H43,0),1)+MIN(MAX(H$30-H18-MAX(H43-1,0),0),MAX(T19-1,0))</f>
        <v>0</v>
      </c>
      <c r="I44" s="181" t="n">
        <f aca="false">MIN(U19,MAX(I$30-I43,0),1)+MIN(MAX(I$30-I18-MAX(I43-1,0),0),MAX(U19-1,0))</f>
        <v>0</v>
      </c>
      <c r="J44" s="181" t="n">
        <f aca="false">MIN(V19,MAX(J$30-J43,0),1)+MIN(MAX(J$30-J18-MAX(J43-1,0),0),MAX(V19-1,0))</f>
        <v>0</v>
      </c>
      <c r="K44" s="181" t="n">
        <f aca="false">MIN(W19,MAX(K$30-K43,0),1)+MIN(MAX(K$30-K18-MAX(K43-1,0),0),MAX(W19-1,0))</f>
        <v>0</v>
      </c>
      <c r="L44" s="181" t="n">
        <f aca="false">MIN(X19,MAX(L$30-L43,0),1)+MIN(MAX(L$30-L18-MAX(L43-1,0),0),MAX(X19-1,0))</f>
        <v>0</v>
      </c>
      <c r="M44" s="181" t="n">
        <f aca="false">MIN(Y19,MAX(M$30-M43,0),1)+MIN(MAX(M$30-M18-MAX(M43-1,0),0),MAX(Y19-1,0))</f>
        <v>0</v>
      </c>
      <c r="O44" s="153"/>
      <c r="P44" s="185"/>
      <c r="Q44" s="183" t="n">
        <f aca="false">IF(E18&gt;1,Fahrpreis!$H$21+(Q19-1)*0.5*Fahrpreis!$H$21-MIN(E44,1)*0.25*Fahrpreis!$H$21-MAX(E44-1,0)*0.5*0.25*Fahrpreis!$H$21,0)</f>
        <v>0</v>
      </c>
      <c r="R44" s="183" t="n">
        <f aca="false">IF(F18&gt;1,Fahrpreis!$H$21+(R19-1)*0.5*Fahrpreis!$H$21-MIN(F44,1)*0.25*Fahrpreis!$H$21-MAX(F44-1,0)*0.5*0.25*Fahrpreis!$H$21,0)</f>
        <v>75</v>
      </c>
      <c r="S44" s="183" t="n">
        <f aca="false">IF(G18&gt;1,Fahrpreis!$H$21+(S19-1)*0.5*Fahrpreis!$H$21-MIN(G44,1)*0.25*Fahrpreis!$H$21-MAX(G44-1,0)*0.5*0.25*Fahrpreis!$H$21,0)</f>
        <v>75</v>
      </c>
      <c r="T44" s="183" t="n">
        <f aca="false">IF(H18&gt;1,Fahrpreis!$H$21+(T19-1)*0.5*Fahrpreis!$H$21-MIN(H44,1)*0.25*Fahrpreis!$H$21-MAX(H44-1,0)*0.5*0.25*Fahrpreis!$H$21,0)</f>
        <v>75</v>
      </c>
      <c r="U44" s="183" t="n">
        <f aca="false">IF(I18&gt;1,Fahrpreis!$H$21+(U19-1)*0.5*Fahrpreis!$H$21-MIN(I44,1)*0.25*Fahrpreis!$H$21-MAX(I44-1,0)*0.5*0.25*Fahrpreis!$H$21,0)</f>
        <v>75</v>
      </c>
      <c r="V44" s="183" t="n">
        <f aca="false">IF(J18&gt;1,Fahrpreis!$H$21+(V19-1)*0.5*Fahrpreis!$H$21-MIN(J44,1)*0.25*Fahrpreis!$H$21-MAX(J44-1,0)*0.5*0.25*Fahrpreis!$H$21,0)</f>
        <v>75</v>
      </c>
      <c r="W44" s="183" t="n">
        <f aca="false">IF(K18&gt;1,Fahrpreis!$H$21+(W19-1)*0.5*Fahrpreis!$H$21-MIN(K44,1)*0.25*Fahrpreis!$H$21-MAX(K44-1,0)*0.5*0.25*Fahrpreis!$H$21,0)</f>
        <v>75</v>
      </c>
      <c r="X44" s="183" t="n">
        <f aca="false">IF(L18&gt;1,Fahrpreis!$H$21+(X19-1)*0.5*Fahrpreis!$H$21-MIN(L44,1)*0.25*Fahrpreis!$H$21-MAX(L44-1,0)*0.5*0.25*Fahrpreis!$H$21,0)</f>
        <v>112.5</v>
      </c>
      <c r="Y44" s="183" t="n">
        <f aca="false">IF(M18&gt;1,Fahrpreis!$H$21+(Y19-1)*0.5*Fahrpreis!$H$21-MIN(M44,1)*0.25*Fahrpreis!$H$21-MAX(M44-1,0)*0.5*0.25*Fahrpreis!$H$21,0)</f>
        <v>112.5</v>
      </c>
      <c r="AA44" s="153"/>
      <c r="AB44" s="185"/>
      <c r="AC44" s="183" t="n">
        <f aca="false">IF(E18&gt;1,Q19*Fahrpreis!$N$20-E44*0.25*Fahrpreis!$N$20,0)</f>
        <v>0</v>
      </c>
      <c r="AD44" s="183" t="n">
        <f aca="false">IF(F18&gt;1,R19*Fahrpreis!$N$20-F44*0.25*Fahrpreis!$N$20,0)</f>
        <v>75</v>
      </c>
      <c r="AE44" s="183" t="n">
        <f aca="false">IF(G18&gt;1,S19*Fahrpreis!$N$20-G44*0.25*Fahrpreis!$N$20,0)</f>
        <v>75</v>
      </c>
      <c r="AF44" s="183" t="n">
        <f aca="false">IF(H18&gt;1,T19*Fahrpreis!$N$20-H44*0.25*Fahrpreis!$N$20,0)</f>
        <v>75</v>
      </c>
      <c r="AG44" s="183" t="n">
        <f aca="false">IF(I18&gt;1,U19*Fahrpreis!$N$20-I44*0.25*Fahrpreis!$N$20,0)</f>
        <v>75</v>
      </c>
      <c r="AH44" s="183" t="n">
        <f aca="false">IF(J18&gt;1,V19*Fahrpreis!$N$20-J44*0.25*Fahrpreis!$N$20,0)</f>
        <v>75</v>
      </c>
      <c r="AI44" s="183" t="n">
        <f aca="false">IF(K18&gt;1,W19*Fahrpreis!$N$20-K44*0.25*Fahrpreis!$N$20,0)</f>
        <v>75</v>
      </c>
      <c r="AJ44" s="183" t="n">
        <f aca="false">IF(L18&gt;1,X19*Fahrpreis!$N$20-L44*0.25*Fahrpreis!$N$20,0)</f>
        <v>150</v>
      </c>
      <c r="AK44" s="183" t="n">
        <f aca="false">IF(M18&gt;1,Y19*Fahrpreis!$N$20-M44*0.25*Fahrpreis!$N$20,0)</f>
        <v>150</v>
      </c>
    </row>
    <row r="45" customFormat="false" ht="13.2" hidden="false" customHeight="false" outlineLevel="0" collapsed="false">
      <c r="A45" s="184"/>
      <c r="B45" s="153" t="n">
        <v>7</v>
      </c>
      <c r="C45" s="153"/>
      <c r="D45" s="175"/>
      <c r="E45" s="176" t="n">
        <f aca="false">MIN(E$30,1)+MIN(MAX(E$30-E20,0),MAX(E21-1,0))</f>
        <v>0</v>
      </c>
      <c r="F45" s="176" t="n">
        <f aca="false">MIN(F$30,1)+MIN(MAX(F$30-F20,0),MAX(F21-1,0))</f>
        <v>1</v>
      </c>
      <c r="G45" s="176" t="n">
        <f aca="false">MIN(G$30,1)+MIN(MAX(G$30-G20,0),MAX(G21-1,0))</f>
        <v>1</v>
      </c>
      <c r="H45" s="176" t="n">
        <f aca="false">MIN(H$30,1)+MIN(MAX(H$30-H20,0),MAX(H21-1,0))</f>
        <v>1</v>
      </c>
      <c r="I45" s="176" t="n">
        <f aca="false">MIN(I$30,1)+MIN(MAX(I$30-I20,0),MAX(I21-1,0))</f>
        <v>1</v>
      </c>
      <c r="J45" s="176" t="n">
        <f aca="false">MIN(J$30,1)+MIN(MAX(J$30-J20,0),MAX(J21-1,0))</f>
        <v>1</v>
      </c>
      <c r="K45" s="176" t="n">
        <f aca="false">MIN(K$30,1)+MIN(MAX(K$30-K20,0),MAX(K21-1,0))</f>
        <v>1</v>
      </c>
      <c r="L45" s="176" t="n">
        <f aca="false">MIN(L$30,1)+MIN(MAX(L$30-L20,0),MAX(L21-1,0))</f>
        <v>1</v>
      </c>
      <c r="M45" s="176" t="n">
        <f aca="false">MIN(M$30,1)+MIN(MAX(M$30-M20,0),MAX(M21-1,0))</f>
        <v>1</v>
      </c>
      <c r="O45" s="153" t="n">
        <v>7</v>
      </c>
      <c r="P45" s="177"/>
      <c r="Q45" s="178" t="n">
        <f aca="false">IF(E20&gt;0,Fahrpreis!$H$21+(E21-1)*0.5*Fahrpreis!$H$21-MIN(E45,1)*0.25*Fahrpreis!$H$21-MAX(E45-1,0)*0.5*0.25*Fahrpreis!$H$21,0)</f>
        <v>75</v>
      </c>
      <c r="R45" s="178" t="n">
        <f aca="false">IF(F20&gt;0,Fahrpreis!$H$21+(F21-1)*0.5*Fahrpreis!$H$21-MIN(F45,1)*0.25*Fahrpreis!$H$21-MAX(F45-1,0)*0.5*0.25*Fahrpreis!$H$21,0)</f>
        <v>56.25</v>
      </c>
      <c r="S45" s="178" t="n">
        <f aca="false">IF(G20&gt;0,Fahrpreis!$H$21+(G21-1)*0.5*Fahrpreis!$H$21-MIN(G45,1)*0.25*Fahrpreis!$H$21-MAX(G45-1,0)*0.5*0.25*Fahrpreis!$H$21,0)</f>
        <v>93.75</v>
      </c>
      <c r="T45" s="178" t="n">
        <f aca="false">IF(H20&gt;0,Fahrpreis!$H$21+(H21-1)*0.5*Fahrpreis!$H$21-MIN(H45,1)*0.25*Fahrpreis!$H$21-MAX(H45-1,0)*0.5*0.25*Fahrpreis!$H$21,0)</f>
        <v>131.25</v>
      </c>
      <c r="U45" s="178" t="n">
        <f aca="false">IF(I20&gt;0,Fahrpreis!$H$21+(I21-1)*0.5*Fahrpreis!$H$21-MIN(I45,1)*0.25*Fahrpreis!$H$21-MAX(I45-1,0)*0.5*0.25*Fahrpreis!$H$21,0)</f>
        <v>168.75</v>
      </c>
      <c r="V45" s="178" t="n">
        <f aca="false">IF(J20&gt;0,Fahrpreis!$H$21+(J21-1)*0.5*Fahrpreis!$H$21-MIN(J45,1)*0.25*Fahrpreis!$H$21-MAX(J45-1,0)*0.5*0.25*Fahrpreis!$H$21,0)</f>
        <v>168.75</v>
      </c>
      <c r="W45" s="178" t="n">
        <f aca="false">IF(K20&gt;0,Fahrpreis!$H$21+(K21-1)*0.5*Fahrpreis!$H$21-MIN(K45,1)*0.25*Fahrpreis!$H$21-MAX(K45-1,0)*0.5*0.25*Fahrpreis!$H$21,0)</f>
        <v>206.25</v>
      </c>
      <c r="X45" s="178" t="n">
        <f aca="false">IF(L20&gt;0,Fahrpreis!$H$21+(L21-1)*0.5*Fahrpreis!$H$21-MIN(L45,1)*0.25*Fahrpreis!$H$21-MAX(L45-1,0)*0.5*0.25*Fahrpreis!$H$21,0)</f>
        <v>168.75</v>
      </c>
      <c r="Y45" s="178" t="n">
        <f aca="false">IF(M20&gt;0,Fahrpreis!$H$21+(M21-1)*0.5*Fahrpreis!$H$21-MIN(M45,1)*0.25*Fahrpreis!$H$21-MAX(M45-1,0)*0.5*0.25*Fahrpreis!$H$21,0)</f>
        <v>206.25</v>
      </c>
      <c r="AA45" s="153" t="n">
        <v>7</v>
      </c>
      <c r="AB45" s="177"/>
      <c r="AC45" s="178" t="n">
        <f aca="false">IF(E20&gt;0,E21*Fahrpreis!$N$20-E45*0.25*Fahrpreis!$N$20,0)</f>
        <v>75</v>
      </c>
      <c r="AD45" s="178" t="n">
        <f aca="false">IF(F20&gt;0,F21*Fahrpreis!$N$20-F45*0.25*Fahrpreis!$N$20,0)</f>
        <v>56.25</v>
      </c>
      <c r="AE45" s="178" t="n">
        <f aca="false">IF(G20&gt;0,G21*Fahrpreis!$N$20-G45*0.25*Fahrpreis!$N$20,0)</f>
        <v>131.25</v>
      </c>
      <c r="AF45" s="178" t="n">
        <f aca="false">IF(H20&gt;0,H21*Fahrpreis!$N$20-H45*0.25*Fahrpreis!$N$20,0)</f>
        <v>206.25</v>
      </c>
      <c r="AG45" s="178" t="n">
        <f aca="false">IF(I20&gt;0,I21*Fahrpreis!$N$20-I45*0.25*Fahrpreis!$N$20,0)</f>
        <v>281.25</v>
      </c>
      <c r="AH45" s="178" t="n">
        <f aca="false">IF(J20&gt;0,J21*Fahrpreis!$N$20-J45*0.25*Fahrpreis!$N$20,0)</f>
        <v>281.25</v>
      </c>
      <c r="AI45" s="178" t="n">
        <f aca="false">IF(K20&gt;0,K21*Fahrpreis!$N$20-K45*0.25*Fahrpreis!$N$20,0)</f>
        <v>356.25</v>
      </c>
      <c r="AJ45" s="178" t="n">
        <f aca="false">IF(L20&gt;0,L21*Fahrpreis!$N$20-L45*0.25*Fahrpreis!$N$20,0)</f>
        <v>281.25</v>
      </c>
      <c r="AK45" s="178" t="n">
        <f aca="false">IF(M20&gt;0,M21*Fahrpreis!$N$20-M45*0.25*Fahrpreis!$N$20,0)</f>
        <v>356.25</v>
      </c>
    </row>
    <row r="46" customFormat="false" ht="13.2" hidden="false" customHeight="false" outlineLevel="0" collapsed="false">
      <c r="A46" s="172"/>
      <c r="B46" s="153"/>
      <c r="C46" s="153"/>
      <c r="D46" s="180"/>
      <c r="E46" s="181" t="n">
        <f aca="false">MIN(Q21,MAX(E$30-E45,0),1)+MIN(MAX(E$30-E20-MAX(E45-1,0),0),MAX(Q21-1,0))</f>
        <v>0</v>
      </c>
      <c r="F46" s="181" t="n">
        <f aca="false">MIN(R21,MAX(F$30-F45,0),1)+MIN(MAX(F$30-F20-MAX(F45-1,0),0),MAX(R21-1,0))</f>
        <v>0</v>
      </c>
      <c r="G46" s="181" t="n">
        <f aca="false">MIN(S21,MAX(G$30-G45,0),1)+MIN(MAX(G$30-G20-MAX(G45-1,0),0),MAX(S21-1,0))</f>
        <v>0</v>
      </c>
      <c r="H46" s="181" t="n">
        <f aca="false">MIN(T21,MAX(H$30-H45,0),1)+MIN(MAX(H$30-H20-MAX(H45-1,0),0),MAX(T21-1,0))</f>
        <v>0</v>
      </c>
      <c r="I46" s="181" t="n">
        <f aca="false">MIN(U21,MAX(I$30-I45,0),1)+MIN(MAX(I$30-I20-MAX(I45-1,0),0),MAX(U21-1,0))</f>
        <v>0</v>
      </c>
      <c r="J46" s="181" t="n">
        <f aca="false">MIN(V21,MAX(J$30-J45,0),1)+MIN(MAX(J$30-J20-MAX(J45-1,0),0),MAX(V21-1,0))</f>
        <v>0</v>
      </c>
      <c r="K46" s="181" t="n">
        <f aca="false">MIN(W21,MAX(K$30-K45,0),1)+MIN(MAX(K$30-K20-MAX(K45-1,0),0),MAX(W21-1,0))</f>
        <v>0</v>
      </c>
      <c r="L46" s="181" t="n">
        <f aca="false">MIN(X21,MAX(L$30-L45,0),1)+MIN(MAX(L$30-L20-MAX(L45-1,0),0),MAX(X21-1,0))</f>
        <v>0</v>
      </c>
      <c r="M46" s="181" t="n">
        <f aca="false">MIN(Y21,MAX(M$30-M45,0),1)+MIN(MAX(M$30-M20-MAX(M45-1,0),0),MAX(Y21-1,0))</f>
        <v>0</v>
      </c>
      <c r="O46" s="153"/>
      <c r="P46" s="185"/>
      <c r="Q46" s="183" t="n">
        <f aca="false">IF(E20&gt;1,Fahrpreis!$H$21+(Q21-1)*0.5*Fahrpreis!$H$21-MIN(E46,1)*0.25*Fahrpreis!$H$21-MAX(E46-1,0)*0.5*0.25*Fahrpreis!$H$21,0)</f>
        <v>0</v>
      </c>
      <c r="R46" s="183" t="n">
        <f aca="false">IF(F20&gt;1,Fahrpreis!$H$21+(R21-1)*0.5*Fahrpreis!$H$21-MIN(F46,1)*0.25*Fahrpreis!$H$21-MAX(F46-1,0)*0.5*0.25*Fahrpreis!$H$21,0)</f>
        <v>75</v>
      </c>
      <c r="S46" s="183" t="n">
        <f aca="false">IF(G20&gt;1,Fahrpreis!$H$21+(S21-1)*0.5*Fahrpreis!$H$21-MIN(G46,1)*0.25*Fahrpreis!$H$21-MAX(G46-1,0)*0.5*0.25*Fahrpreis!$H$21,0)</f>
        <v>75</v>
      </c>
      <c r="T46" s="183" t="n">
        <f aca="false">IF(H20&gt;1,Fahrpreis!$H$21+(T21-1)*0.5*Fahrpreis!$H$21-MIN(H46,1)*0.25*Fahrpreis!$H$21-MAX(H46-1,0)*0.5*0.25*Fahrpreis!$H$21,0)</f>
        <v>75</v>
      </c>
      <c r="U46" s="183" t="n">
        <f aca="false">IF(I20&gt;1,Fahrpreis!$H$21+(U21-1)*0.5*Fahrpreis!$H$21-MIN(I46,1)*0.25*Fahrpreis!$H$21-MAX(I46-1,0)*0.5*0.25*Fahrpreis!$H$21,0)</f>
        <v>75</v>
      </c>
      <c r="V46" s="183" t="n">
        <f aca="false">IF(J20&gt;1,Fahrpreis!$H$21+(V21-1)*0.5*Fahrpreis!$H$21-MIN(J46,1)*0.25*Fahrpreis!$H$21-MAX(J46-1,0)*0.5*0.25*Fahrpreis!$H$21,0)</f>
        <v>75</v>
      </c>
      <c r="W46" s="183" t="n">
        <f aca="false">IF(K20&gt;1,Fahrpreis!$H$21+(W21-1)*0.5*Fahrpreis!$H$21-MIN(K46,1)*0.25*Fahrpreis!$H$21-MAX(K46-1,0)*0.5*0.25*Fahrpreis!$H$21,0)</f>
        <v>75</v>
      </c>
      <c r="X46" s="183" t="n">
        <f aca="false">IF(L20&gt;1,Fahrpreis!$H$21+(X21-1)*0.5*Fahrpreis!$H$21-MIN(L46,1)*0.25*Fahrpreis!$H$21-MAX(L46-1,0)*0.5*0.25*Fahrpreis!$H$21,0)</f>
        <v>112.5</v>
      </c>
      <c r="Y46" s="183" t="n">
        <f aca="false">IF(M20&gt;1,Fahrpreis!$H$21+(Y21-1)*0.5*Fahrpreis!$H$21-MIN(M46,1)*0.25*Fahrpreis!$H$21-MAX(M46-1,0)*0.5*0.25*Fahrpreis!$H$21,0)</f>
        <v>112.5</v>
      </c>
      <c r="AA46" s="153"/>
      <c r="AB46" s="185"/>
      <c r="AC46" s="183" t="n">
        <f aca="false">IF(E20&gt;1,Q21*Fahrpreis!$N$20-E46*0.25*Fahrpreis!$N$20,0)</f>
        <v>0</v>
      </c>
      <c r="AD46" s="183" t="n">
        <f aca="false">IF(F20&gt;1,R21*Fahrpreis!$N$20-F46*0.25*Fahrpreis!$N$20,0)</f>
        <v>75</v>
      </c>
      <c r="AE46" s="183" t="n">
        <f aca="false">IF(G20&gt;1,S21*Fahrpreis!$N$20-G46*0.25*Fahrpreis!$N$20,0)</f>
        <v>75</v>
      </c>
      <c r="AF46" s="183" t="n">
        <f aca="false">IF(H20&gt;1,T21*Fahrpreis!$N$20-H46*0.25*Fahrpreis!$N$20,0)</f>
        <v>75</v>
      </c>
      <c r="AG46" s="183" t="n">
        <f aca="false">IF(I20&gt;1,U21*Fahrpreis!$N$20-I46*0.25*Fahrpreis!$N$20,0)</f>
        <v>75</v>
      </c>
      <c r="AH46" s="183" t="n">
        <f aca="false">IF(J20&gt;1,V21*Fahrpreis!$N$20-J46*0.25*Fahrpreis!$N$20,0)</f>
        <v>75</v>
      </c>
      <c r="AI46" s="183" t="n">
        <f aca="false">IF(K20&gt;1,W21*Fahrpreis!$N$20-K46*0.25*Fahrpreis!$N$20,0)</f>
        <v>75</v>
      </c>
      <c r="AJ46" s="183" t="n">
        <f aca="false">IF(L20&gt;1,X21*Fahrpreis!$N$20-L46*0.25*Fahrpreis!$N$20,0)</f>
        <v>150</v>
      </c>
      <c r="AK46" s="183" t="n">
        <f aca="false">IF(M20&gt;1,Y21*Fahrpreis!$N$20-M46*0.25*Fahrpreis!$N$20,0)</f>
        <v>150</v>
      </c>
    </row>
    <row r="47" customFormat="false" ht="13.2" hidden="false" customHeight="false" outlineLevel="0" collapsed="false">
      <c r="A47" s="172"/>
      <c r="B47" s="153" t="n">
        <v>8</v>
      </c>
      <c r="C47" s="153"/>
      <c r="D47" s="175"/>
      <c r="E47" s="176" t="n">
        <f aca="false">MIN(E$30,1)+MIN(MAX(E$30-E22,0),MAX(E23-1,0))</f>
        <v>0</v>
      </c>
      <c r="F47" s="176" t="n">
        <f aca="false">MIN(F$30,1)+MIN(MAX(F$30-F22,0),MAX(F23-1,0))</f>
        <v>1</v>
      </c>
      <c r="G47" s="176" t="n">
        <f aca="false">MIN(G$30,1)+MIN(MAX(G$30-G22,0),MAX(G23-1,0))</f>
        <v>1</v>
      </c>
      <c r="H47" s="176" t="n">
        <f aca="false">MIN(H$30,1)+MIN(MAX(H$30-H22,0),MAX(H23-1,0))</f>
        <v>1</v>
      </c>
      <c r="I47" s="176" t="n">
        <f aca="false">MIN(I$30,1)+MIN(MAX(I$30-I22,0),MAX(I23-1,0))</f>
        <v>1</v>
      </c>
      <c r="J47" s="176" t="n">
        <f aca="false">MIN(J$30,1)+MIN(MAX(J$30-J22,0),MAX(J23-1,0))</f>
        <v>1</v>
      </c>
      <c r="K47" s="176" t="n">
        <f aca="false">MIN(K$30,1)+MIN(MAX(K$30-K22,0),MAX(K23-1,0))</f>
        <v>1</v>
      </c>
      <c r="L47" s="176" t="n">
        <f aca="false">MIN(L$30,1)+MIN(MAX(L$30-L22,0),MAX(L23-1,0))</f>
        <v>1</v>
      </c>
      <c r="M47" s="176" t="n">
        <f aca="false">MIN(M$30,1)+MIN(MAX(M$30-M22,0),MAX(M23-1,0))</f>
        <v>1</v>
      </c>
      <c r="O47" s="153" t="n">
        <v>8</v>
      </c>
      <c r="P47" s="177"/>
      <c r="Q47" s="178" t="n">
        <f aca="false">IF(E22&gt;0,Fahrpreis!$H$21+(E23-1)*0.5*Fahrpreis!$H$21-MIN(E47,1)*0.25*Fahrpreis!$H$21-MAX(E47-1,0)*0.5*0.25*Fahrpreis!$H$21,0)</f>
        <v>75</v>
      </c>
      <c r="R47" s="178" t="n">
        <f aca="false">IF(F22&gt;0,Fahrpreis!$H$21+(F23-1)*0.5*Fahrpreis!$H$21-MIN(F47,1)*0.25*Fahrpreis!$H$21-MAX(F47-1,0)*0.5*0.25*Fahrpreis!$H$21,0)</f>
        <v>56.25</v>
      </c>
      <c r="S47" s="178" t="n">
        <f aca="false">IF(G22&gt;0,Fahrpreis!$H$21+(G23-1)*0.5*Fahrpreis!$H$21-MIN(G47,1)*0.25*Fahrpreis!$H$21-MAX(G47-1,0)*0.5*0.25*Fahrpreis!$H$21,0)</f>
        <v>93.75</v>
      </c>
      <c r="T47" s="178" t="n">
        <f aca="false">IF(H22&gt;0,Fahrpreis!$H$21+(H23-1)*0.5*Fahrpreis!$H$21-MIN(H47,1)*0.25*Fahrpreis!$H$21-MAX(H47-1,0)*0.5*0.25*Fahrpreis!$H$21,0)</f>
        <v>131.25</v>
      </c>
      <c r="U47" s="178" t="n">
        <f aca="false">IF(I22&gt;0,Fahrpreis!$H$21+(I23-1)*0.5*Fahrpreis!$H$21-MIN(I47,1)*0.25*Fahrpreis!$H$21-MAX(I47-1,0)*0.5*0.25*Fahrpreis!$H$21,0)</f>
        <v>131.25</v>
      </c>
      <c r="V47" s="178" t="n">
        <f aca="false">IF(J22&gt;0,Fahrpreis!$H$21+(J23-1)*0.5*Fahrpreis!$H$21-MIN(J47,1)*0.25*Fahrpreis!$H$21-MAX(J47-1,0)*0.5*0.25*Fahrpreis!$H$21,0)</f>
        <v>168.75</v>
      </c>
      <c r="W47" s="178" t="n">
        <f aca="false">IF(K22&gt;0,Fahrpreis!$H$21+(K23-1)*0.5*Fahrpreis!$H$21-MIN(K47,1)*0.25*Fahrpreis!$H$21-MAX(K47-1,0)*0.5*0.25*Fahrpreis!$H$21,0)</f>
        <v>206.25</v>
      </c>
      <c r="X47" s="178" t="n">
        <f aca="false">IF(L22&gt;0,Fahrpreis!$H$21+(L23-1)*0.5*Fahrpreis!$H$21-MIN(L47,1)*0.25*Fahrpreis!$H$21-MAX(L47-1,0)*0.5*0.25*Fahrpreis!$H$21,0)</f>
        <v>168.75</v>
      </c>
      <c r="Y47" s="178" t="n">
        <f aca="false">IF(M22&gt;0,Fahrpreis!$H$21+(M23-1)*0.5*Fahrpreis!$H$21-MIN(M47,1)*0.25*Fahrpreis!$H$21-MAX(M47-1,0)*0.5*0.25*Fahrpreis!$H$21,0)</f>
        <v>206.25</v>
      </c>
      <c r="AA47" s="153" t="n">
        <v>8</v>
      </c>
      <c r="AB47" s="177"/>
      <c r="AC47" s="178" t="n">
        <f aca="false">IF(E22&gt;0,E23*Fahrpreis!$N$20-E47*0.25*Fahrpreis!$N$20,0)</f>
        <v>75</v>
      </c>
      <c r="AD47" s="178" t="n">
        <f aca="false">IF(F22&gt;0,F23*Fahrpreis!$N$20-F47*0.25*Fahrpreis!$N$20,0)</f>
        <v>56.25</v>
      </c>
      <c r="AE47" s="178" t="n">
        <f aca="false">IF(G22&gt;0,G23*Fahrpreis!$N$20-G47*0.25*Fahrpreis!$N$20,0)</f>
        <v>131.25</v>
      </c>
      <c r="AF47" s="178" t="n">
        <f aca="false">IF(H22&gt;0,H23*Fahrpreis!$N$20-H47*0.25*Fahrpreis!$N$20,0)</f>
        <v>206.25</v>
      </c>
      <c r="AG47" s="178" t="n">
        <f aca="false">IF(I22&gt;0,I23*Fahrpreis!$N$20-I47*0.25*Fahrpreis!$N$20,0)</f>
        <v>206.25</v>
      </c>
      <c r="AH47" s="178" t="n">
        <f aca="false">IF(J22&gt;0,J23*Fahrpreis!$N$20-J47*0.25*Fahrpreis!$N$20,0)</f>
        <v>281.25</v>
      </c>
      <c r="AI47" s="178" t="n">
        <f aca="false">IF(K22&gt;0,K23*Fahrpreis!$N$20-K47*0.25*Fahrpreis!$N$20,0)</f>
        <v>356.25</v>
      </c>
      <c r="AJ47" s="178" t="n">
        <f aca="false">IF(L22&gt;0,L23*Fahrpreis!$N$20-L47*0.25*Fahrpreis!$N$20,0)</f>
        <v>281.25</v>
      </c>
      <c r="AK47" s="178" t="n">
        <f aca="false">IF(M22&gt;0,M23*Fahrpreis!$N$20-M47*0.25*Fahrpreis!$N$20,0)</f>
        <v>356.25</v>
      </c>
    </row>
    <row r="48" customFormat="false" ht="13.2" hidden="false" customHeight="false" outlineLevel="0" collapsed="false">
      <c r="A48" s="172"/>
      <c r="B48" s="153"/>
      <c r="C48" s="153"/>
      <c r="D48" s="180"/>
      <c r="E48" s="181" t="n">
        <f aca="false">MIN(Q23,MAX(E$30-E47,0),1)+MIN(MAX(E$30-E22-MAX(E47-1,0),0),MAX(Q23-1,0))</f>
        <v>0</v>
      </c>
      <c r="F48" s="181" t="n">
        <f aca="false">MIN(R23,MAX(F$30-F47,0),1)+MIN(MAX(F$30-F22-MAX(F47-1,0),0),MAX(R23-1,0))</f>
        <v>0</v>
      </c>
      <c r="G48" s="181" t="n">
        <f aca="false">MIN(S23,MAX(G$30-G47,0),1)+MIN(MAX(G$30-G22-MAX(G47-1,0),0),MAX(S23-1,0))</f>
        <v>0</v>
      </c>
      <c r="H48" s="181" t="n">
        <f aca="false">MIN(T23,MAX(H$30-H47,0),1)+MIN(MAX(H$30-H22-MAX(H47-1,0),0),MAX(T23-1,0))</f>
        <v>0</v>
      </c>
      <c r="I48" s="181" t="n">
        <f aca="false">MIN(U23,MAX(I$30-I47,0),1)+MIN(MAX(I$30-I22-MAX(I47-1,0),0),MAX(U23-1,0))</f>
        <v>0</v>
      </c>
      <c r="J48" s="181" t="n">
        <f aca="false">MIN(V23,MAX(J$30-J47,0),1)+MIN(MAX(J$30-J22-MAX(J47-1,0),0),MAX(V23-1,0))</f>
        <v>0</v>
      </c>
      <c r="K48" s="181" t="n">
        <f aca="false">MIN(W23,MAX(K$30-K47,0),1)+MIN(MAX(K$30-K22-MAX(K47-1,0),0),MAX(W23-1,0))</f>
        <v>0</v>
      </c>
      <c r="L48" s="181" t="n">
        <f aca="false">MIN(X23,MAX(L$30-L47,0),1)+MIN(MAX(L$30-L22-MAX(L47-1,0),0),MAX(X23-1,0))</f>
        <v>0</v>
      </c>
      <c r="M48" s="181" t="n">
        <f aca="false">MIN(Y23,MAX(M$30-M47,0),1)+MIN(MAX(M$30-M22-MAX(M47-1,0),0),MAX(Y23-1,0))</f>
        <v>0</v>
      </c>
      <c r="O48" s="153"/>
      <c r="P48" s="185"/>
      <c r="Q48" s="183" t="n">
        <f aca="false">IF(E22&gt;1,Fahrpreis!$H$21+(Q23-1)*0.5*Fahrpreis!$H$21-MIN(E48,1)*0.25*Fahrpreis!$H$21-MAX(E48-1,0)*0.5*0.25*Fahrpreis!$H$21,0)</f>
        <v>0</v>
      </c>
      <c r="R48" s="183" t="n">
        <f aca="false">IF(F22&gt;1,Fahrpreis!$H$21+(R23-1)*0.5*Fahrpreis!$H$21-MIN(F48,1)*0.25*Fahrpreis!$H$21-MAX(F48-1,0)*0.5*0.25*Fahrpreis!$H$21,0)</f>
        <v>75</v>
      </c>
      <c r="S48" s="183" t="n">
        <f aca="false">IF(G22&gt;1,Fahrpreis!$H$21+(S23-1)*0.5*Fahrpreis!$H$21-MIN(G48,1)*0.25*Fahrpreis!$H$21-MAX(G48-1,0)*0.5*0.25*Fahrpreis!$H$21,0)</f>
        <v>75</v>
      </c>
      <c r="T48" s="183" t="n">
        <f aca="false">IF(H22&gt;1,Fahrpreis!$H$21+(T23-1)*0.5*Fahrpreis!$H$21-MIN(H48,1)*0.25*Fahrpreis!$H$21-MAX(H48-1,0)*0.5*0.25*Fahrpreis!$H$21,0)</f>
        <v>75</v>
      </c>
      <c r="U48" s="183" t="n">
        <f aca="false">IF(I22&gt;1,Fahrpreis!$H$21+(U23-1)*0.5*Fahrpreis!$H$21-MIN(I48,1)*0.25*Fahrpreis!$H$21-MAX(I48-1,0)*0.5*0.25*Fahrpreis!$H$21,0)</f>
        <v>75</v>
      </c>
      <c r="V48" s="183" t="n">
        <f aca="false">IF(J22&gt;1,Fahrpreis!$H$21+(V23-1)*0.5*Fahrpreis!$H$21-MIN(J48,1)*0.25*Fahrpreis!$H$21-MAX(J48-1,0)*0.5*0.25*Fahrpreis!$H$21,0)</f>
        <v>75</v>
      </c>
      <c r="W48" s="183" t="n">
        <f aca="false">IF(K22&gt;1,Fahrpreis!$H$21+(W23-1)*0.5*Fahrpreis!$H$21-MIN(K48,1)*0.25*Fahrpreis!$H$21-MAX(K48-1,0)*0.5*0.25*Fahrpreis!$H$21,0)</f>
        <v>75</v>
      </c>
      <c r="X48" s="183" t="n">
        <f aca="false">IF(L22&gt;1,Fahrpreis!$H$21+(X23-1)*0.5*Fahrpreis!$H$21-MIN(L48,1)*0.25*Fahrpreis!$H$21-MAX(L48-1,0)*0.5*0.25*Fahrpreis!$H$21,0)</f>
        <v>112.5</v>
      </c>
      <c r="Y48" s="183" t="n">
        <f aca="false">IF(M22&gt;1,Fahrpreis!$H$21+(Y23-1)*0.5*Fahrpreis!$H$21-MIN(M48,1)*0.25*Fahrpreis!$H$21-MAX(M48-1,0)*0.5*0.25*Fahrpreis!$H$21,0)</f>
        <v>112.5</v>
      </c>
      <c r="AA48" s="153"/>
      <c r="AB48" s="185"/>
      <c r="AC48" s="183" t="n">
        <f aca="false">IF(E22&gt;1,Q23*Fahrpreis!$N$20-E48*0.25*Fahrpreis!$N$20,0)</f>
        <v>0</v>
      </c>
      <c r="AD48" s="183" t="n">
        <f aca="false">IF(F22&gt;1,R23*Fahrpreis!$N$20-F48*0.25*Fahrpreis!$N$20,0)</f>
        <v>75</v>
      </c>
      <c r="AE48" s="183" t="n">
        <f aca="false">IF(G22&gt;1,S23*Fahrpreis!$N$20-G48*0.25*Fahrpreis!$N$20,0)</f>
        <v>75</v>
      </c>
      <c r="AF48" s="183" t="n">
        <f aca="false">IF(H22&gt;1,T23*Fahrpreis!$N$20-H48*0.25*Fahrpreis!$N$20,0)</f>
        <v>75</v>
      </c>
      <c r="AG48" s="183" t="n">
        <f aca="false">IF(I22&gt;1,U23*Fahrpreis!$N$20-I48*0.25*Fahrpreis!$N$20,0)</f>
        <v>75</v>
      </c>
      <c r="AH48" s="183" t="n">
        <f aca="false">IF(J22&gt;1,V23*Fahrpreis!$N$20-J48*0.25*Fahrpreis!$N$20,0)</f>
        <v>75</v>
      </c>
      <c r="AI48" s="183" t="n">
        <f aca="false">IF(K22&gt;1,W23*Fahrpreis!$N$20-K48*0.25*Fahrpreis!$N$20,0)</f>
        <v>75</v>
      </c>
      <c r="AJ48" s="183" t="n">
        <f aca="false">IF(L22&gt;1,X23*Fahrpreis!$N$20-L48*0.25*Fahrpreis!$N$20,0)</f>
        <v>150</v>
      </c>
      <c r="AK48" s="183" t="n">
        <f aca="false">IF(M22&gt;1,Y23*Fahrpreis!$N$20-M48*0.25*Fahrpreis!$N$20,0)</f>
        <v>150</v>
      </c>
    </row>
    <row r="49" customFormat="false" ht="13.2" hidden="false" customHeight="false" outlineLevel="0" collapsed="false">
      <c r="A49" s="172"/>
      <c r="B49" s="153" t="n">
        <v>9</v>
      </c>
      <c r="C49" s="153"/>
      <c r="D49" s="175"/>
      <c r="E49" s="176" t="n">
        <f aca="false">MIN(E$30,1)+MIN(MAX(E$30-E24,0),MAX(E25-1,0))</f>
        <v>0</v>
      </c>
      <c r="F49" s="176" t="n">
        <f aca="false">MIN(F$30,1)+MIN(MAX(F$30-F24,0),MAX(F25-1,0))</f>
        <v>1</v>
      </c>
      <c r="G49" s="176" t="n">
        <f aca="false">MIN(G$30,1)+MIN(MAX(G$30-G24,0),MAX(G25-1,0))</f>
        <v>1</v>
      </c>
      <c r="H49" s="176" t="n">
        <f aca="false">MIN(H$30,1)+MIN(MAX(H$30-H24,0),MAX(H25-1,0))</f>
        <v>1</v>
      </c>
      <c r="I49" s="176" t="n">
        <f aca="false">MIN(I$30,1)+MIN(MAX(I$30-I24,0),MAX(I25-1,0))</f>
        <v>1</v>
      </c>
      <c r="J49" s="176" t="n">
        <f aca="false">MIN(J$30,1)+MIN(MAX(J$30-J24,0),MAX(J25-1,0))</f>
        <v>1</v>
      </c>
      <c r="K49" s="176" t="n">
        <f aca="false">MIN(K$30,1)+MIN(MAX(K$30-K24,0),MAX(K25-1,0))</f>
        <v>1</v>
      </c>
      <c r="L49" s="176" t="n">
        <f aca="false">MIN(L$30,1)+MIN(MAX(L$30-L24,0),MAX(L25-1,0))</f>
        <v>1</v>
      </c>
      <c r="M49" s="176" t="n">
        <f aca="false">MIN(M$30,1)+MIN(MAX(M$30-M24,0),MAX(M25-1,0))</f>
        <v>1</v>
      </c>
      <c r="O49" s="153" t="n">
        <v>9</v>
      </c>
      <c r="P49" s="177"/>
      <c r="Q49" s="178" t="n">
        <f aca="false">IF(E24&gt;0,Fahrpreis!$H$21+(E25-1)*0.5*Fahrpreis!$H$21-MIN(E49,1)*0.25*Fahrpreis!$H$21-MAX(E49-1,0)*0.5*0.25*Fahrpreis!$H$21,0)</f>
        <v>75</v>
      </c>
      <c r="R49" s="178" t="n">
        <f aca="false">IF(F24&gt;0,Fahrpreis!$H$21+(F25-1)*0.5*Fahrpreis!$H$21-MIN(F49,1)*0.25*Fahrpreis!$H$21-MAX(F49-1,0)*0.5*0.25*Fahrpreis!$H$21,0)</f>
        <v>56.25</v>
      </c>
      <c r="S49" s="178" t="n">
        <f aca="false">IF(G24&gt;0,Fahrpreis!$H$21+(G25-1)*0.5*Fahrpreis!$H$21-MIN(G49,1)*0.25*Fahrpreis!$H$21-MAX(G49-1,0)*0.5*0.25*Fahrpreis!$H$21,0)</f>
        <v>93.75</v>
      </c>
      <c r="T49" s="178" t="n">
        <f aca="false">IF(H24&gt;0,Fahrpreis!$H$21+(H25-1)*0.5*Fahrpreis!$H$21-MIN(H49,1)*0.25*Fahrpreis!$H$21-MAX(H49-1,0)*0.5*0.25*Fahrpreis!$H$21,0)</f>
        <v>93.75</v>
      </c>
      <c r="U49" s="178" t="n">
        <f aca="false">IF(I24&gt;0,Fahrpreis!$H$21+(I25-1)*0.5*Fahrpreis!$H$21-MIN(I49,1)*0.25*Fahrpreis!$H$21-MAX(I49-1,0)*0.5*0.25*Fahrpreis!$H$21,0)</f>
        <v>131.25</v>
      </c>
      <c r="V49" s="178" t="n">
        <f aca="false">IF(J24&gt;0,Fahrpreis!$H$21+(J25-1)*0.5*Fahrpreis!$H$21-MIN(J49,1)*0.25*Fahrpreis!$H$21-MAX(J49-1,0)*0.5*0.25*Fahrpreis!$H$21,0)</f>
        <v>168.75</v>
      </c>
      <c r="W49" s="178" t="n">
        <f aca="false">IF(K24&gt;0,Fahrpreis!$H$21+(K25-1)*0.5*Fahrpreis!$H$21-MIN(K49,1)*0.25*Fahrpreis!$H$21-MAX(K49-1,0)*0.5*0.25*Fahrpreis!$H$21,0)</f>
        <v>206.25</v>
      </c>
      <c r="X49" s="178" t="n">
        <f aca="false">IF(L24&gt;0,Fahrpreis!$H$21+(L25-1)*0.5*Fahrpreis!$H$21-MIN(L49,1)*0.25*Fahrpreis!$H$21-MAX(L49-1,0)*0.5*0.25*Fahrpreis!$H$21,0)</f>
        <v>168.75</v>
      </c>
      <c r="Y49" s="178" t="n">
        <f aca="false">IF(M24&gt;0,Fahrpreis!$H$21+(M25-1)*0.5*Fahrpreis!$H$21-MIN(M49,1)*0.25*Fahrpreis!$H$21-MAX(M49-1,0)*0.5*0.25*Fahrpreis!$H$21,0)</f>
        <v>131.25</v>
      </c>
      <c r="AA49" s="153" t="n">
        <v>9</v>
      </c>
      <c r="AB49" s="177"/>
      <c r="AC49" s="178" t="n">
        <f aca="false">IF(E24&gt;0,E25*Fahrpreis!$N$20-E49*0.25*Fahrpreis!$N$20,0)</f>
        <v>75</v>
      </c>
      <c r="AD49" s="178" t="n">
        <f aca="false">IF(F24&gt;0,F25*Fahrpreis!$N$20-F49*0.25*Fahrpreis!$N$20,0)</f>
        <v>56.25</v>
      </c>
      <c r="AE49" s="178" t="n">
        <f aca="false">IF(G24&gt;0,G25*Fahrpreis!$N$20-G49*0.25*Fahrpreis!$N$20,0)</f>
        <v>131.25</v>
      </c>
      <c r="AF49" s="178" t="n">
        <f aca="false">IF(H24&gt;0,H25*Fahrpreis!$N$20-H49*0.25*Fahrpreis!$N$20,0)</f>
        <v>131.25</v>
      </c>
      <c r="AG49" s="178" t="n">
        <f aca="false">IF(I24&gt;0,I25*Fahrpreis!$N$20-I49*0.25*Fahrpreis!$N$20,0)</f>
        <v>206.25</v>
      </c>
      <c r="AH49" s="178" t="n">
        <f aca="false">IF(J24&gt;0,J25*Fahrpreis!$N$20-J49*0.25*Fahrpreis!$N$20,0)</f>
        <v>281.25</v>
      </c>
      <c r="AI49" s="178" t="n">
        <f aca="false">IF(K24&gt;0,K25*Fahrpreis!$N$20-K49*0.25*Fahrpreis!$N$20,0)</f>
        <v>356.25</v>
      </c>
      <c r="AJ49" s="178" t="n">
        <f aca="false">IF(L24&gt;0,L25*Fahrpreis!$N$20-L49*0.25*Fahrpreis!$N$20,0)</f>
        <v>281.25</v>
      </c>
      <c r="AK49" s="178" t="n">
        <f aca="false">IF(M24&gt;0,M25*Fahrpreis!$N$20-M49*0.25*Fahrpreis!$N$20,0)</f>
        <v>206.25</v>
      </c>
    </row>
    <row r="50" customFormat="false" ht="13.2" hidden="false" customHeight="false" outlineLevel="0" collapsed="false">
      <c r="A50" s="172"/>
      <c r="B50" s="153"/>
      <c r="C50" s="153"/>
      <c r="D50" s="180"/>
      <c r="E50" s="181" t="n">
        <f aca="false">MIN(Q25,MAX(E$30-E49,0),1)+MIN(MAX(E$30-E24-MAX(E49-1,0),0),MAX(Q25-1,0))</f>
        <v>0</v>
      </c>
      <c r="F50" s="181" t="n">
        <f aca="false">MIN(R25,MAX(F$30-F49,0),1)+MIN(MAX(F$30-F24-MAX(F49-1,0),0),MAX(R25-1,0))</f>
        <v>0</v>
      </c>
      <c r="G50" s="181" t="n">
        <f aca="false">MIN(S25,MAX(G$30-G49,0),1)+MIN(MAX(G$30-G24-MAX(G49-1,0),0),MAX(S25-1,0))</f>
        <v>0</v>
      </c>
      <c r="H50" s="181" t="n">
        <f aca="false">MIN(T25,MAX(H$30-H49,0),1)+MIN(MAX(H$30-H24-MAX(H49-1,0),0),MAX(T25-1,0))</f>
        <v>0</v>
      </c>
      <c r="I50" s="181" t="n">
        <f aca="false">MIN(U25,MAX(I$30-I49,0),1)+MIN(MAX(I$30-I24-MAX(I49-1,0),0),MAX(U25-1,0))</f>
        <v>0</v>
      </c>
      <c r="J50" s="181" t="n">
        <f aca="false">MIN(V25,MAX(J$30-J49,0),1)+MIN(MAX(J$30-J24-MAX(J49-1,0),0),MAX(V25-1,0))</f>
        <v>0</v>
      </c>
      <c r="K50" s="181" t="n">
        <f aca="false">MIN(W25,MAX(K$30-K49,0),1)+MIN(MAX(K$30-K24-MAX(K49-1,0),0),MAX(W25-1,0))</f>
        <v>0</v>
      </c>
      <c r="L50" s="181" t="n">
        <f aca="false">MIN(X25,MAX(L$30-L49,0),1)+MIN(MAX(L$30-L24-MAX(L49-1,0),0),MAX(X25-1,0))</f>
        <v>0</v>
      </c>
      <c r="M50" s="181" t="n">
        <f aca="false">MIN(Y25,MAX(M$30-M49,0),1)+MIN(MAX(M$30-M24-MAX(M49-1,0),0),MAX(Y25-1,0))</f>
        <v>0</v>
      </c>
      <c r="O50" s="153"/>
      <c r="P50" s="185"/>
      <c r="Q50" s="183" t="n">
        <f aca="false">IF(E24&gt;1,Fahrpreis!$H$21+(Q25-1)*0.5*Fahrpreis!$H$21-MIN(E50,1)*0.25*Fahrpreis!$H$21-MAX(E50-1,0)*0.5*0.25*Fahrpreis!$H$21,0)</f>
        <v>0</v>
      </c>
      <c r="R50" s="183" t="n">
        <f aca="false">IF(F24&gt;1,Fahrpreis!$H$21+(R25-1)*0.5*Fahrpreis!$H$21-MIN(F50,1)*0.25*Fahrpreis!$H$21-MAX(F50-1,0)*0.5*0.25*Fahrpreis!$H$21,0)</f>
        <v>75</v>
      </c>
      <c r="S50" s="183" t="n">
        <f aca="false">IF(G24&gt;1,Fahrpreis!$H$21+(S25-1)*0.5*Fahrpreis!$H$21-MIN(G50,1)*0.25*Fahrpreis!$H$21-MAX(G50-1,0)*0.5*0.25*Fahrpreis!$H$21,0)</f>
        <v>75</v>
      </c>
      <c r="T50" s="183" t="n">
        <f aca="false">IF(H24&gt;1,Fahrpreis!$H$21+(T25-1)*0.5*Fahrpreis!$H$21-MIN(H50,1)*0.25*Fahrpreis!$H$21-MAX(H50-1,0)*0.5*0.25*Fahrpreis!$H$21,0)</f>
        <v>75</v>
      </c>
      <c r="U50" s="183" t="n">
        <f aca="false">IF(I24&gt;1,Fahrpreis!$H$21+(U25-1)*0.5*Fahrpreis!$H$21-MIN(I50,1)*0.25*Fahrpreis!$H$21-MAX(I50-1,0)*0.5*0.25*Fahrpreis!$H$21,0)</f>
        <v>75</v>
      </c>
      <c r="V50" s="183" t="n">
        <f aca="false">IF(J24&gt;1,Fahrpreis!$H$21+(V25-1)*0.5*Fahrpreis!$H$21-MIN(J50,1)*0.25*Fahrpreis!$H$21-MAX(J50-1,0)*0.5*0.25*Fahrpreis!$H$21,0)</f>
        <v>75</v>
      </c>
      <c r="W50" s="183" t="n">
        <f aca="false">IF(K24&gt;1,Fahrpreis!$H$21+(W25-1)*0.5*Fahrpreis!$H$21-MIN(K50,1)*0.25*Fahrpreis!$H$21-MAX(K50-1,0)*0.5*0.25*Fahrpreis!$H$21,0)</f>
        <v>75</v>
      </c>
      <c r="X50" s="183" t="n">
        <f aca="false">IF(L24&gt;1,Fahrpreis!$H$21+(X25-1)*0.5*Fahrpreis!$H$21-MIN(L50,1)*0.25*Fahrpreis!$H$21-MAX(L50-1,0)*0.5*0.25*Fahrpreis!$H$21,0)</f>
        <v>112.5</v>
      </c>
      <c r="Y50" s="183" t="n">
        <f aca="false">IF(M24&gt;1,Fahrpreis!$H$21+(Y25-1)*0.5*Fahrpreis!$H$21-MIN(M50,1)*0.25*Fahrpreis!$H$21-MAX(M50-1,0)*0.5*0.25*Fahrpreis!$H$21,0)</f>
        <v>112.5</v>
      </c>
      <c r="AA50" s="153"/>
      <c r="AB50" s="185"/>
      <c r="AC50" s="183" t="n">
        <f aca="false">IF(E24&gt;1,Q25*Fahrpreis!$N$20-E50*0.25*Fahrpreis!$N$20,0)</f>
        <v>0</v>
      </c>
      <c r="AD50" s="183" t="n">
        <f aca="false">IF(F24&gt;1,R25*Fahrpreis!$N$20-F50*0.25*Fahrpreis!$N$20,0)</f>
        <v>75</v>
      </c>
      <c r="AE50" s="183" t="n">
        <f aca="false">IF(G24&gt;1,S25*Fahrpreis!$N$20-G50*0.25*Fahrpreis!$N$20,0)</f>
        <v>75</v>
      </c>
      <c r="AF50" s="183" t="n">
        <f aca="false">IF(H24&gt;1,T25*Fahrpreis!$N$20-H50*0.25*Fahrpreis!$N$20,0)</f>
        <v>75</v>
      </c>
      <c r="AG50" s="183" t="n">
        <f aca="false">IF(I24&gt;1,U25*Fahrpreis!$N$20-I50*0.25*Fahrpreis!$N$20,0)</f>
        <v>75</v>
      </c>
      <c r="AH50" s="183" t="n">
        <f aca="false">IF(J24&gt;1,V25*Fahrpreis!$N$20-J50*0.25*Fahrpreis!$N$20,0)</f>
        <v>75</v>
      </c>
      <c r="AI50" s="183" t="n">
        <f aca="false">IF(K24&gt;1,W25*Fahrpreis!$N$20-K50*0.25*Fahrpreis!$N$20,0)</f>
        <v>75</v>
      </c>
      <c r="AJ50" s="183" t="n">
        <f aca="false">IF(L24&gt;1,X25*Fahrpreis!$N$20-L50*0.25*Fahrpreis!$N$20,0)</f>
        <v>150</v>
      </c>
      <c r="AK50" s="183" t="n">
        <f aca="false">IF(M24&gt;1,Y25*Fahrpreis!$N$20-M50*0.25*Fahrpreis!$N$20,0)</f>
        <v>150</v>
      </c>
    </row>
    <row r="51" customFormat="false" ht="13.2" hidden="false" customHeight="false" outlineLevel="0" collapsed="false">
      <c r="A51" s="172"/>
    </row>
    <row r="52" customFormat="false" ht="13.2" hidden="false" customHeight="false" outlineLevel="0" collapsed="false">
      <c r="A52" s="172"/>
      <c r="D52" s="186" t="s">
        <v>65</v>
      </c>
      <c r="E52" s="186"/>
      <c r="F52" s="186"/>
      <c r="G52" s="186"/>
      <c r="H52" s="186"/>
      <c r="I52" s="186"/>
      <c r="J52" s="186"/>
      <c r="K52" s="186"/>
      <c r="L52" s="186"/>
      <c r="M52" s="186"/>
      <c r="P52" s="186" t="s">
        <v>66</v>
      </c>
      <c r="Q52" s="186"/>
      <c r="R52" s="186"/>
      <c r="S52" s="186"/>
      <c r="T52" s="186"/>
      <c r="U52" s="186"/>
      <c r="V52" s="186"/>
      <c r="W52" s="186"/>
      <c r="X52" s="186"/>
      <c r="Y52" s="186"/>
      <c r="AB52" s="186" t="s">
        <v>67</v>
      </c>
      <c r="AC52" s="186"/>
      <c r="AD52" s="186"/>
      <c r="AE52" s="186"/>
      <c r="AF52" s="186"/>
      <c r="AG52" s="186"/>
      <c r="AH52" s="186"/>
      <c r="AI52" s="186"/>
      <c r="AJ52" s="186"/>
      <c r="AK52" s="186"/>
    </row>
    <row r="53" customFormat="false" ht="13.2" hidden="false" customHeight="false" outlineLevel="0" collapsed="false">
      <c r="A53" s="172"/>
      <c r="D53" s="187" t="s">
        <v>68</v>
      </c>
      <c r="E53" s="187"/>
      <c r="F53" s="188"/>
      <c r="G53" s="188"/>
      <c r="H53" s="188"/>
      <c r="I53" s="188"/>
      <c r="J53" s="188"/>
      <c r="K53" s="188"/>
      <c r="L53" s="188"/>
      <c r="M53" s="188"/>
      <c r="P53" s="187" t="s">
        <v>69</v>
      </c>
      <c r="Q53" s="187"/>
      <c r="R53" s="188"/>
      <c r="S53" s="188"/>
      <c r="T53" s="188"/>
      <c r="U53" s="188"/>
      <c r="V53" s="188"/>
      <c r="W53" s="188"/>
      <c r="X53" s="188"/>
      <c r="Y53" s="188"/>
      <c r="AB53" s="187" t="s">
        <v>70</v>
      </c>
      <c r="AC53" s="187"/>
      <c r="AD53" s="188"/>
      <c r="AE53" s="188"/>
      <c r="AF53" s="188"/>
      <c r="AG53" s="188"/>
      <c r="AH53" s="188"/>
      <c r="AI53" s="188"/>
      <c r="AJ53" s="188"/>
      <c r="AK53" s="188"/>
    </row>
    <row r="54" customFormat="false" ht="13.2" hidden="false" customHeight="false" outlineLevel="0" collapsed="false">
      <c r="A54" s="172"/>
      <c r="B54" s="154"/>
      <c r="C54" s="173" t="s">
        <v>32</v>
      </c>
      <c r="D54" s="174" t="n">
        <v>0</v>
      </c>
      <c r="E54" s="174" t="n">
        <v>1</v>
      </c>
      <c r="F54" s="174" t="n">
        <v>2</v>
      </c>
      <c r="G54" s="174" t="n">
        <v>3</v>
      </c>
      <c r="H54" s="174" t="n">
        <v>4</v>
      </c>
      <c r="I54" s="174" t="n">
        <v>5</v>
      </c>
      <c r="J54" s="174" t="n">
        <v>6</v>
      </c>
      <c r="K54" s="174" t="n">
        <v>7</v>
      </c>
      <c r="L54" s="174" t="n">
        <v>8</v>
      </c>
      <c r="M54" s="174" t="n">
        <v>9</v>
      </c>
      <c r="O54" s="154" t="s">
        <v>32</v>
      </c>
      <c r="P54" s="153" t="n">
        <v>0</v>
      </c>
      <c r="Q54" s="153" t="n">
        <v>1</v>
      </c>
      <c r="R54" s="153" t="n">
        <v>2</v>
      </c>
      <c r="S54" s="153" t="n">
        <v>3</v>
      </c>
      <c r="T54" s="153" t="n">
        <v>4</v>
      </c>
      <c r="U54" s="153" t="n">
        <v>5</v>
      </c>
      <c r="V54" s="153" t="n">
        <v>6</v>
      </c>
      <c r="W54" s="153" t="n">
        <v>7</v>
      </c>
      <c r="X54" s="153" t="n">
        <v>8</v>
      </c>
      <c r="Y54" s="153" t="n">
        <v>9</v>
      </c>
      <c r="AA54" s="154" t="s">
        <v>32</v>
      </c>
      <c r="AB54" s="153" t="n">
        <v>0</v>
      </c>
      <c r="AC54" s="153" t="n">
        <v>1</v>
      </c>
      <c r="AD54" s="153" t="n">
        <v>2</v>
      </c>
      <c r="AE54" s="153" t="n">
        <v>3</v>
      </c>
      <c r="AF54" s="153" t="n">
        <v>4</v>
      </c>
      <c r="AG54" s="153" t="n">
        <v>5</v>
      </c>
      <c r="AH54" s="153" t="n">
        <v>6</v>
      </c>
      <c r="AI54" s="153" t="n">
        <v>7</v>
      </c>
      <c r="AJ54" s="153" t="n">
        <v>8</v>
      </c>
      <c r="AK54" s="153" t="n">
        <v>9</v>
      </c>
    </row>
    <row r="55" customFormat="false" ht="13.2" hidden="false" customHeight="false" outlineLevel="0" collapsed="false">
      <c r="A55" s="172"/>
      <c r="B55" s="155" t="s">
        <v>33</v>
      </c>
      <c r="C55" s="155" t="s">
        <v>64</v>
      </c>
      <c r="D55" s="108"/>
      <c r="E55" s="108" t="n">
        <f aca="false">COUNTIF(Fahrpreis!G$31:$G$31,"bc25")</f>
        <v>0</v>
      </c>
      <c r="F55" s="108" t="n">
        <f aca="false">COUNTIF(Fahrpreis!$G$31:H$31,"bc25")</f>
        <v>1</v>
      </c>
      <c r="G55" s="108" t="n">
        <f aca="false">COUNTIF(Fahrpreis!$G$31:I$31,"bc25")</f>
        <v>1</v>
      </c>
      <c r="H55" s="108" t="n">
        <f aca="false">COUNTIF(Fahrpreis!$G$31:J$31,"bc25")</f>
        <v>1</v>
      </c>
      <c r="I55" s="108" t="n">
        <f aca="false">COUNTIF(Fahrpreis!$G$31:K$31,"bc25")</f>
        <v>1</v>
      </c>
      <c r="J55" s="108" t="n">
        <f aca="false">COUNTIF(Fahrpreis!$G$31:L$31,"bc25")</f>
        <v>1</v>
      </c>
      <c r="K55" s="108" t="n">
        <f aca="false">COUNTIF(Fahrpreis!$G$31:M$31,"bc25")</f>
        <v>1</v>
      </c>
      <c r="L55" s="108" t="n">
        <f aca="false">COUNTIF(Fahrpreis!$G$31:N$31,"bc25")</f>
        <v>1</v>
      </c>
      <c r="M55" s="108" t="n">
        <f aca="false">COUNTIF(Fahrpreis!$G$31:O$31,"bc25")</f>
        <v>1</v>
      </c>
      <c r="O55" s="155" t="s">
        <v>33</v>
      </c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AA55" s="155" t="s">
        <v>33</v>
      </c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</row>
    <row r="56" customFormat="false" ht="13.2" hidden="false" customHeight="false" outlineLevel="0" collapsed="false">
      <c r="A56" s="172"/>
      <c r="B56" s="153" t="n">
        <v>0</v>
      </c>
      <c r="C56" s="153"/>
      <c r="D56" s="175"/>
      <c r="E56" s="189" t="n">
        <f aca="false">MIN(Q7,MAX(E$30-E31-E32,0),1)+MIN(MAX(E$30-E6-MAX(E31-1,0)-MAX(E32-1,0),0),MAX(Q7-1,0))</f>
        <v>0</v>
      </c>
      <c r="F56" s="189" t="n">
        <f aca="false">MIN(R7,MAX(F$30-F31-F32,0),1)+MIN(MAX(F$30-F6-MAX(F31-1,0)-MAX(F32-1,0),0),MAX(R7-1,0))</f>
        <v>0</v>
      </c>
      <c r="G56" s="189" t="n">
        <f aca="false">MIN(S7,MAX(G$30-G31-G32,0),1)+MIN(MAX(G$30-G6-MAX(G31-1,0)-MAX(G32-1,0),0),MAX(S7-1,0))</f>
        <v>0</v>
      </c>
      <c r="H56" s="189" t="n">
        <f aca="false">MIN(T7,MAX(H$30-H31-H32,0),1)+MIN(MAX(H$30-H6-MAX(H31-1,0)-MAX(H32-1,0),0),MAX(T7-1,0))</f>
        <v>0</v>
      </c>
      <c r="I56" s="189" t="n">
        <f aca="false">MIN(U7,MAX(I$30-I31-I32,0),1)+MIN(MAX(I$30-I6-MAX(I31-1,0)-MAX(I32-1,0),0),MAX(U7-1,0))</f>
        <v>0</v>
      </c>
      <c r="J56" s="189" t="n">
        <f aca="false">MIN(V7,MAX(J$30-J31-J32,0),1)+MIN(MAX(J$30-J6-MAX(J31-1,0)-MAX(J32-1,0),0),MAX(V7-1,0))</f>
        <v>0</v>
      </c>
      <c r="K56" s="189" t="n">
        <f aca="false">MIN(W7,MAX(K$30-K31-K32,0),1)+MIN(MAX(K$30-K6-MAX(K31-1,0)-MAX(K32-1,0),0),MAX(W7-1,0))</f>
        <v>0</v>
      </c>
      <c r="L56" s="189" t="n">
        <f aca="false">MIN(X7,MAX(L$30-L31-L32,0),1)+MIN(MAX(L$30-L6-MAX(L31-1,0)-MAX(L32-1,0),0),MAX(X7-1,0))</f>
        <v>0</v>
      </c>
      <c r="M56" s="189" t="n">
        <f aca="false">MIN(Y7,MAX(M$30-M31-M32,0),1)+MIN(MAX(M$30-M6-MAX(M31-1,0)-MAX(M32-1,0),0),MAX(Y7-1,0))</f>
        <v>0</v>
      </c>
      <c r="O56" s="153" t="n">
        <v>0</v>
      </c>
      <c r="P56" s="177"/>
      <c r="Q56" s="190" t="n">
        <f aca="false">IF(E6&gt;2,Fahrpreis!$H$21+(Q7-1)*0.5*Fahrpreis!$H$21-MIN(E56,1)*0.25*Fahrpreis!$H$21-MAX(E56-1,0)*0.5*0.25*Fahrpreis!$H$21,0)</f>
        <v>0</v>
      </c>
      <c r="R56" s="190" t="n">
        <f aca="false">IF(F6&gt;2,Fahrpreis!$H$21+(R7-1)*0.5*Fahrpreis!$H$21-MIN(F56,1)*0.25*Fahrpreis!$H$21-MAX(F56-1,0)*0.5*0.25*Fahrpreis!$H$21,0)</f>
        <v>0</v>
      </c>
      <c r="S56" s="190" t="n">
        <f aca="false">IF(G6&gt;2,Fahrpreis!$H$21+(S7-1)*0.5*Fahrpreis!$H$21-MIN(G56,1)*0.25*Fahrpreis!$H$21-MAX(G56-1,0)*0.5*0.25*Fahrpreis!$H$21,0)</f>
        <v>0</v>
      </c>
      <c r="T56" s="190" t="n">
        <f aca="false">IF(H6&gt;2,Fahrpreis!$H$21+(T7-1)*0.5*Fahrpreis!$H$21-MIN(H56,1)*0.25*Fahrpreis!$H$21-MAX(H56-1,0)*0.5*0.25*Fahrpreis!$H$21,0)</f>
        <v>0</v>
      </c>
      <c r="U56" s="190" t="n">
        <f aca="false">IF(I6&gt;2,Fahrpreis!$H$21+(U7-1)*0.5*Fahrpreis!$H$21-MIN(I56,1)*0.25*Fahrpreis!$H$21-MAX(I56-1,0)*0.5*0.25*Fahrpreis!$H$21,0)</f>
        <v>0</v>
      </c>
      <c r="V56" s="190" t="n">
        <f aca="false">IF(J6&gt;2,Fahrpreis!$H$21+(V7-1)*0.5*Fahrpreis!$H$21-MIN(J56,1)*0.25*Fahrpreis!$H$21-MAX(J56-1,0)*0.5*0.25*Fahrpreis!$H$21,0)</f>
        <v>0</v>
      </c>
      <c r="W56" s="190" t="n">
        <f aca="false">IF(K6&gt;2,Fahrpreis!$H$21+(W7-1)*0.5*Fahrpreis!$H$21-MIN(K56,1)*0.25*Fahrpreis!$H$21-MAX(K56-1,0)*0.5*0.25*Fahrpreis!$H$21,0)</f>
        <v>0</v>
      </c>
      <c r="X56" s="190" t="n">
        <f aca="false">IF(L6&gt;2,Fahrpreis!$H$21+(X7-1)*0.5*Fahrpreis!$H$21-MIN(L56,1)*0.25*Fahrpreis!$H$21-MAX(L56-1,0)*0.5*0.25*Fahrpreis!$H$21,0)</f>
        <v>0</v>
      </c>
      <c r="Y56" s="190" t="n">
        <f aca="false">IF(M6&gt;2,Fahrpreis!$H$21+(Y7-1)*0.5*Fahrpreis!$H$21-MIN(M56,1)*0.25*Fahrpreis!$H$21-MAX(M56-1,0)*0.5*0.25*Fahrpreis!$H$21,0)</f>
        <v>0</v>
      </c>
      <c r="AA56" s="153" t="n">
        <v>0</v>
      </c>
      <c r="AB56" s="177"/>
      <c r="AC56" s="190" t="n">
        <f aca="false">IF(E6&gt;2,Q7*Fahrpreis!$N$20-E56*0.25*Fahrpreis!$N$20,0)</f>
        <v>0</v>
      </c>
      <c r="AD56" s="190" t="n">
        <f aca="false">IF(F6&gt;2,R7*Fahrpreis!$N$20-F56*0.25*Fahrpreis!$N$20,0)</f>
        <v>0</v>
      </c>
      <c r="AE56" s="190" t="n">
        <f aca="false">IF(G6&gt;2,S7*Fahrpreis!$N$20-G56*0.25*Fahrpreis!$N$20,0)</f>
        <v>0</v>
      </c>
      <c r="AF56" s="190" t="n">
        <f aca="false">IF(H6&gt;2,T7*Fahrpreis!$N$20-H56*0.25*Fahrpreis!$N$20,0)</f>
        <v>0</v>
      </c>
      <c r="AG56" s="190" t="n">
        <f aca="false">IF(I6&gt;2,U7*Fahrpreis!$N$20-I56*0.25*Fahrpreis!$N$20,0)</f>
        <v>0</v>
      </c>
      <c r="AH56" s="190" t="n">
        <f aca="false">IF(J6&gt;2,V7*Fahrpreis!$N$20-J56*0.25*Fahrpreis!$N$20,0)</f>
        <v>0</v>
      </c>
      <c r="AI56" s="190" t="n">
        <f aca="false">IF(K6&gt;2,W7*Fahrpreis!$N$20-K56*0.25*Fahrpreis!$N$20,0)</f>
        <v>0</v>
      </c>
      <c r="AJ56" s="190" t="n">
        <f aca="false">IF(L6&gt;2,X7*Fahrpreis!$N$20-L56*0.25*Fahrpreis!$N$20,0)</f>
        <v>0</v>
      </c>
      <c r="AK56" s="190" t="n">
        <f aca="false">IF(M6&gt;2,Y7*Fahrpreis!$N$20-M56*0.25*Fahrpreis!$N$20,0)</f>
        <v>0</v>
      </c>
    </row>
    <row r="57" customFormat="false" ht="13.2" hidden="false" customHeight="false" outlineLevel="0" collapsed="false">
      <c r="A57" s="172"/>
      <c r="B57" s="153"/>
      <c r="C57" s="153"/>
      <c r="D57" s="180"/>
      <c r="E57" s="191" t="n">
        <f aca="false">MIN(Q7,MAX(E$30-E31-E32-E56,0),1)+MIN(MAX(E$30-E6-MAX(E31-1,0)-MAX(E32-1,0)-MAX(E56-1,0),0),MAX(Q7-1,0))</f>
        <v>0</v>
      </c>
      <c r="F57" s="191" t="n">
        <f aca="false">MIN(R7,MAX(F$30-F31-F32-F56,0),1)+MIN(MAX(F$30-F6-MAX(F31-1,0)-MAX(F32-1,0)-MAX(F56-1,0),0),MAX(R7-1,0))</f>
        <v>0</v>
      </c>
      <c r="G57" s="191" t="n">
        <f aca="false">MIN(S7,MAX(G$30-G31-G32-G56,0),1)+MIN(MAX(G$30-G6-MAX(G31-1,0)-MAX(G32-1,0)-MAX(G56-1,0),0),MAX(S7-1,0))</f>
        <v>0</v>
      </c>
      <c r="H57" s="191" t="n">
        <f aca="false">MIN(T7,MAX(H$30-H31-H32-H56,0),1)+MIN(MAX(H$30-H6-MAX(H31-1,0)-MAX(H32-1,0)-MAX(H56-1,0),0),MAX(T7-1,0))</f>
        <v>0</v>
      </c>
      <c r="I57" s="191" t="n">
        <f aca="false">MIN(U7,MAX(I$30-I31-I32-I56,0),1)+MIN(MAX(I$30-I6-MAX(I31-1,0)-MAX(I32-1,0)-MAX(I56-1,0),0),MAX(U7-1,0))</f>
        <v>0</v>
      </c>
      <c r="J57" s="191" t="n">
        <f aca="false">MIN(V7,MAX(J$30-J31-J32-J56,0),1)+MIN(MAX(J$30-J6-MAX(J31-1,0)-MAX(J32-1,0)-MAX(J56-1,0),0),MAX(V7-1,0))</f>
        <v>0</v>
      </c>
      <c r="K57" s="191" t="n">
        <f aca="false">MIN(W7,MAX(K$30-K31-K32-K56,0),1)+MIN(MAX(K$30-K6-MAX(K31-1,0)-MAX(K32-1,0)-MAX(K56-1,0),0),MAX(W7-1,0))</f>
        <v>0</v>
      </c>
      <c r="L57" s="191" t="n">
        <f aca="false">MIN(X7,MAX(L$30-L31-L32-L56,0),1)+MIN(MAX(L$30-L6-MAX(L31-1,0)-MAX(L32-1,0)-MAX(L56-1,0),0),MAX(X7-1,0))</f>
        <v>0</v>
      </c>
      <c r="M57" s="191" t="n">
        <f aca="false">MIN(Y7,MAX(M$30-M31-M32-M56,0),1)+MIN(MAX(M$30-M6-MAX(M31-1,0)-MAX(M32-1,0)-MAX(M56-1,0),0),MAX(Y7-1,0))</f>
        <v>0</v>
      </c>
      <c r="O57" s="153"/>
      <c r="P57" s="185"/>
      <c r="Q57" s="192" t="n">
        <f aca="false">IF(E6&gt;3,Fahrpreis!$H$21+(Q7-1)*0.5*Fahrpreis!$H$21-MIN(E57,1)*0.25*Fahrpreis!$H$21-MAX(E57-1,0)*0.5*0.25*Fahrpreis!$H$21,0)</f>
        <v>0</v>
      </c>
      <c r="R57" s="192" t="n">
        <f aca="false">IF(F6&gt;3,Fahrpreis!$H$21+(R7-1)*0.5*Fahrpreis!$H$21-MIN(F57,1)*0.25*Fahrpreis!$H$21-MAX(F57-1,0)*0.5*0.25*Fahrpreis!$H$21,0)</f>
        <v>0</v>
      </c>
      <c r="S57" s="192" t="n">
        <f aca="false">IF(G6&gt;3,Fahrpreis!$H$21+(S7-1)*0.5*Fahrpreis!$H$21-MIN(G57,1)*0.25*Fahrpreis!$H$21-MAX(G57-1,0)*0.5*0.25*Fahrpreis!$H$21,0)</f>
        <v>0</v>
      </c>
      <c r="T57" s="192" t="n">
        <f aca="false">IF(H6&gt;3,Fahrpreis!$H$21+(T7-1)*0.5*Fahrpreis!$H$21-MIN(H57,1)*0.25*Fahrpreis!$H$21-MAX(H57-1,0)*0.5*0.25*Fahrpreis!$H$21,0)</f>
        <v>0</v>
      </c>
      <c r="U57" s="192" t="n">
        <f aca="false">IF(I6&gt;3,Fahrpreis!$H$21+(U7-1)*0.5*Fahrpreis!$H$21-MIN(I57,1)*0.25*Fahrpreis!$H$21-MAX(I57-1,0)*0.5*0.25*Fahrpreis!$H$21,0)</f>
        <v>0</v>
      </c>
      <c r="V57" s="192" t="n">
        <f aca="false">IF(J6&gt;3,Fahrpreis!$H$21+(V7-1)*0.5*Fahrpreis!$H$21-MIN(J57,1)*0.25*Fahrpreis!$H$21-MAX(J57-1,0)*0.5*0.25*Fahrpreis!$H$21,0)</f>
        <v>0</v>
      </c>
      <c r="W57" s="192" t="n">
        <f aca="false">IF(K6&gt;3,Fahrpreis!$H$21+(W7-1)*0.5*Fahrpreis!$H$21-MIN(K57,1)*0.25*Fahrpreis!$H$21-MAX(K57-1,0)*0.5*0.25*Fahrpreis!$H$21,0)</f>
        <v>0</v>
      </c>
      <c r="X57" s="192" t="n">
        <f aca="false">IF(L6&gt;3,Fahrpreis!$H$21+(X7-1)*0.5*Fahrpreis!$H$21-MIN(L57,1)*0.25*Fahrpreis!$H$21-MAX(L57-1,0)*0.5*0.25*Fahrpreis!$H$21,0)</f>
        <v>0</v>
      </c>
      <c r="Y57" s="192" t="n">
        <f aca="false">IF(M6&gt;3,Fahrpreis!$H$21+(Y7-1)*0.5*Fahrpreis!$H$21-MIN(M57,1)*0.25*Fahrpreis!$H$21-MAX(M57-1,0)*0.5*0.25*Fahrpreis!$H$21,0)</f>
        <v>0</v>
      </c>
      <c r="AA57" s="153"/>
      <c r="AB57" s="185"/>
      <c r="AC57" s="192" t="n">
        <f aca="false">IF(E6&gt;3,Q7*Fahrpreis!$N$20-E57*0.25*Fahrpreis!$N$20,0)</f>
        <v>0</v>
      </c>
      <c r="AD57" s="192" t="n">
        <f aca="false">IF(F6&gt;3,R7*Fahrpreis!$N$20-F57*0.25*Fahrpreis!$N$20,0)</f>
        <v>0</v>
      </c>
      <c r="AE57" s="192" t="n">
        <f aca="false">IF(G6&gt;3,S7*Fahrpreis!$N$20-G57*0.25*Fahrpreis!$N$20,0)</f>
        <v>0</v>
      </c>
      <c r="AF57" s="192" t="n">
        <f aca="false">IF(H6&gt;3,T7*Fahrpreis!$N$20-H57*0.25*Fahrpreis!$N$20,0)</f>
        <v>0</v>
      </c>
      <c r="AG57" s="192" t="n">
        <f aca="false">IF(I6&gt;3,U7*Fahrpreis!$N$20-I57*0.25*Fahrpreis!$N$20,0)</f>
        <v>0</v>
      </c>
      <c r="AH57" s="192" t="n">
        <f aca="false">IF(J6&gt;3,V7*Fahrpreis!$N$20-J57*0.25*Fahrpreis!$N$20,0)</f>
        <v>0</v>
      </c>
      <c r="AI57" s="192" t="n">
        <f aca="false">IF(K6&gt;3,W7*Fahrpreis!$N$20-K57*0.25*Fahrpreis!$N$20,0)</f>
        <v>0</v>
      </c>
      <c r="AJ57" s="192" t="n">
        <f aca="false">IF(L6&gt;3,X7*Fahrpreis!$N$20-L57*0.25*Fahrpreis!$N$20,0)</f>
        <v>0</v>
      </c>
      <c r="AK57" s="192" t="n">
        <f aca="false">IF(M6&gt;3,Y7*Fahrpreis!$N$20-M57*0.25*Fahrpreis!$N$20,0)</f>
        <v>0</v>
      </c>
    </row>
    <row r="58" customFormat="false" ht="13.2" hidden="false" customHeight="false" outlineLevel="0" collapsed="false">
      <c r="A58" s="172"/>
      <c r="B58" s="153" t="n">
        <v>1</v>
      </c>
      <c r="C58" s="153"/>
      <c r="D58" s="175"/>
      <c r="E58" s="189" t="n">
        <f aca="false">MIN(Q9,MAX(E$30-E33-E34,0),1)+MIN(MAX(E$30-E8-MAX(E33-1,0)-MAX(E34-1,0),0),MAX(Q9-1,0))</f>
        <v>0</v>
      </c>
      <c r="F58" s="189" t="n">
        <f aca="false">MIN(R9,MAX(F$30-F33-F34,0),1)+MIN(MAX(F$30-F8-MAX(F33-1,0)-MAX(F34-1,0),0),MAX(R9-1,0))</f>
        <v>0</v>
      </c>
      <c r="G58" s="189" t="n">
        <f aca="false">MIN(S9,MAX(G$30-G33-G34,0),1)+MIN(MAX(G$30-G8-MAX(G33-1,0)-MAX(G34-1,0),0),MAX(S9-1,0))</f>
        <v>0</v>
      </c>
      <c r="H58" s="189" t="n">
        <f aca="false">MIN(T9,MAX(H$30-H33-H34,0),1)+MIN(MAX(H$30-H8-MAX(H33-1,0)-MAX(H34-1,0),0),MAX(T9-1,0))</f>
        <v>0</v>
      </c>
      <c r="I58" s="189" t="n">
        <f aca="false">MIN(U9,MAX(I$30-I33-I34,0),1)+MIN(MAX(I$30-I8-MAX(I33-1,0)-MAX(I34-1,0),0),MAX(U9-1,0))</f>
        <v>0</v>
      </c>
      <c r="J58" s="189" t="n">
        <f aca="false">MIN(V9,MAX(J$30-J33-J34,0),1)+MIN(MAX(J$30-J8-MAX(J33-1,0)-MAX(J34-1,0),0),MAX(V9-1,0))</f>
        <v>0</v>
      </c>
      <c r="K58" s="189" t="n">
        <f aca="false">MIN(W9,MAX(K$30-K33-K34,0),1)+MIN(MAX(K$30-K8-MAX(K33-1,0)-MAX(K34-1,0),0),MAX(W9-1,0))</f>
        <v>0</v>
      </c>
      <c r="L58" s="189" t="n">
        <f aca="false">MIN(X9,MAX(L$30-L33-L34,0),1)+MIN(MAX(L$30-L8-MAX(L33-1,0)-MAX(L34-1,0),0),MAX(X9-1,0))</f>
        <v>0</v>
      </c>
      <c r="M58" s="189" t="n">
        <f aca="false">MIN(Y9,MAX(M$30-M33-M34,0),1)+MIN(MAX(M$30-M8-MAX(M33-1,0)-MAX(M34-1,0),0),MAX(Y9-1,0))</f>
        <v>0</v>
      </c>
      <c r="O58" s="153" t="n">
        <v>1</v>
      </c>
      <c r="P58" s="177"/>
      <c r="Q58" s="190" t="n">
        <f aca="false">IF(E8&gt;2,Fahrpreis!$H$21+(Q9-1)*0.5*Fahrpreis!$H$21-MIN(E58,1)*0.25*Fahrpreis!$H$21-MAX(E58-1,0)*0.5*0.25*Fahrpreis!$H$21,0)</f>
        <v>0</v>
      </c>
      <c r="R58" s="190" t="n">
        <f aca="false">IF(F8&gt;2,Fahrpreis!$H$21+(R9-1)*0.5*Fahrpreis!$H$21-MIN(F58,1)*0.25*Fahrpreis!$H$21-MAX(F58-1,0)*0.5*0.25*Fahrpreis!$H$21,0)</f>
        <v>0</v>
      </c>
      <c r="S58" s="190" t="n">
        <f aca="false">IF(G8&gt;2,Fahrpreis!$H$21+(S9-1)*0.5*Fahrpreis!$H$21-MIN(G58,1)*0.25*Fahrpreis!$H$21-MAX(G58-1,0)*0.5*0.25*Fahrpreis!$H$21,0)</f>
        <v>0</v>
      </c>
      <c r="T58" s="190" t="n">
        <f aca="false">IF(H8&gt;2,Fahrpreis!$H$21+(T9-1)*0.5*Fahrpreis!$H$21-MIN(H58,1)*0.25*Fahrpreis!$H$21-MAX(H58-1,0)*0.5*0.25*Fahrpreis!$H$21,0)</f>
        <v>0</v>
      </c>
      <c r="U58" s="190" t="n">
        <f aca="false">IF(I8&gt;2,Fahrpreis!$H$21+(U9-1)*0.5*Fahrpreis!$H$21-MIN(I58,1)*0.25*Fahrpreis!$H$21-MAX(I58-1,0)*0.5*0.25*Fahrpreis!$H$21,0)</f>
        <v>0</v>
      </c>
      <c r="V58" s="190" t="n">
        <f aca="false">IF(J8&gt;2,Fahrpreis!$H$21+(V9-1)*0.5*Fahrpreis!$H$21-MIN(J58,1)*0.25*Fahrpreis!$H$21-MAX(J58-1,0)*0.5*0.25*Fahrpreis!$H$21,0)</f>
        <v>0</v>
      </c>
      <c r="W58" s="190" t="n">
        <f aca="false">IF(K8&gt;2,Fahrpreis!$H$21+(W9-1)*0.5*Fahrpreis!$H$21-MIN(K58,1)*0.25*Fahrpreis!$H$21-MAX(K58-1,0)*0.5*0.25*Fahrpreis!$H$21,0)</f>
        <v>0</v>
      </c>
      <c r="X58" s="190" t="n">
        <f aca="false">IF(L8&gt;2,Fahrpreis!$H$21+(X9-1)*0.5*Fahrpreis!$H$21-MIN(L58,1)*0.25*Fahrpreis!$H$21-MAX(L58-1,0)*0.5*0.25*Fahrpreis!$H$21,0)</f>
        <v>0</v>
      </c>
      <c r="Y58" s="190" t="n">
        <f aca="false">IF(M8&gt;2,Fahrpreis!$H$21+(Y9-1)*0.5*Fahrpreis!$H$21-MIN(M58,1)*0.25*Fahrpreis!$H$21-MAX(M58-1,0)*0.5*0.25*Fahrpreis!$H$21,0)</f>
        <v>0</v>
      </c>
      <c r="AA58" s="153" t="n">
        <v>1</v>
      </c>
      <c r="AB58" s="177"/>
      <c r="AC58" s="190" t="n">
        <f aca="false">IF(E8&gt;2,Q9*Fahrpreis!$N$20-E58*0.25*Fahrpreis!$N$20,0)</f>
        <v>0</v>
      </c>
      <c r="AD58" s="190" t="n">
        <f aca="false">IF(F8&gt;2,R9*Fahrpreis!$N$20-F58*0.25*Fahrpreis!$N$20,0)</f>
        <v>0</v>
      </c>
      <c r="AE58" s="190" t="n">
        <f aca="false">IF(G8&gt;2,S9*Fahrpreis!$N$20-G58*0.25*Fahrpreis!$N$20,0)</f>
        <v>0</v>
      </c>
      <c r="AF58" s="190" t="n">
        <f aca="false">IF(H8&gt;2,T9*Fahrpreis!$N$20-H58*0.25*Fahrpreis!$N$20,0)</f>
        <v>0</v>
      </c>
      <c r="AG58" s="190" t="n">
        <f aca="false">IF(I8&gt;2,U9*Fahrpreis!$N$20-I58*0.25*Fahrpreis!$N$20,0)</f>
        <v>0</v>
      </c>
      <c r="AH58" s="190" t="n">
        <f aca="false">IF(J8&gt;2,V9*Fahrpreis!$N$20-J58*0.25*Fahrpreis!$N$20,0)</f>
        <v>0</v>
      </c>
      <c r="AI58" s="190" t="n">
        <f aca="false">IF(K8&gt;2,W9*Fahrpreis!$N$20-K58*0.25*Fahrpreis!$N$20,0)</f>
        <v>0</v>
      </c>
      <c r="AJ58" s="190" t="n">
        <f aca="false">IF(L8&gt;2,X9*Fahrpreis!$N$20-L58*0.25*Fahrpreis!$N$20,0)</f>
        <v>0</v>
      </c>
      <c r="AK58" s="190" t="n">
        <f aca="false">IF(M8&gt;2,Y9*Fahrpreis!$N$20-M58*0.25*Fahrpreis!$N$20,0)</f>
        <v>0</v>
      </c>
    </row>
    <row r="59" customFormat="false" ht="13.2" hidden="false" customHeight="false" outlineLevel="0" collapsed="false">
      <c r="A59" s="172"/>
      <c r="B59" s="153"/>
      <c r="C59" s="153"/>
      <c r="D59" s="180"/>
      <c r="E59" s="191" t="n">
        <f aca="false">MIN(Q9,MAX(E$30-E33-E34-E58,0),1)+MIN(MAX(E$30-E8-MAX(E33-1,0)-MAX(E34-1,0)-MAX(E58-1,0),0),MAX(Q9-1,0))</f>
        <v>0</v>
      </c>
      <c r="F59" s="191" t="n">
        <f aca="false">MIN(R9,MAX(F$30-F33-F34-F58,0),1)+MIN(MAX(F$30-F8-MAX(F33-1,0)-MAX(F34-1,0)-MAX(F58-1,0),0),MAX(R9-1,0))</f>
        <v>0</v>
      </c>
      <c r="G59" s="191" t="n">
        <f aca="false">MIN(S9,MAX(G$30-G33-G34-G58,0),1)+MIN(MAX(G$30-G8-MAX(G33-1,0)-MAX(G34-1,0)-MAX(G58-1,0),0),MAX(S9-1,0))</f>
        <v>0</v>
      </c>
      <c r="H59" s="191" t="n">
        <f aca="false">MIN(T9,MAX(H$30-H33-H34-H58,0),1)+MIN(MAX(H$30-H8-MAX(H33-1,0)-MAX(H34-1,0)-MAX(H58-1,0),0),MAX(T9-1,0))</f>
        <v>0</v>
      </c>
      <c r="I59" s="191" t="n">
        <f aca="false">MIN(U9,MAX(I$30-I33-I34-I58,0),1)+MIN(MAX(I$30-I8-MAX(I33-1,0)-MAX(I34-1,0)-MAX(I58-1,0),0),MAX(U9-1,0))</f>
        <v>0</v>
      </c>
      <c r="J59" s="191" t="n">
        <f aca="false">MIN(V9,MAX(J$30-J33-J34-J58,0),1)+MIN(MAX(J$30-J8-MAX(J33-1,0)-MAX(J34-1,0)-MAX(J58-1,0),0),MAX(V9-1,0))</f>
        <v>0</v>
      </c>
      <c r="K59" s="191" t="n">
        <f aca="false">MIN(W9,MAX(K$30-K33-K34-K58,0),1)+MIN(MAX(K$30-K8-MAX(K33-1,0)-MAX(K34-1,0)-MAX(K58-1,0),0),MAX(W9-1,0))</f>
        <v>0</v>
      </c>
      <c r="L59" s="191" t="n">
        <f aca="false">MIN(X9,MAX(L$30-L33-L34-L58,0),1)+MIN(MAX(L$30-L8-MAX(L33-1,0)-MAX(L34-1,0)-MAX(L58-1,0),0),MAX(X9-1,0))</f>
        <v>0</v>
      </c>
      <c r="M59" s="191" t="n">
        <f aca="false">MIN(Y9,MAX(M$30-M33-M34-M58,0),1)+MIN(MAX(M$30-M8-MAX(M33-1,0)-MAX(M34-1,0)-MAX(M58-1,0),0),MAX(Y9-1,0))</f>
        <v>0</v>
      </c>
      <c r="O59" s="153"/>
      <c r="P59" s="185"/>
      <c r="Q59" s="192" t="n">
        <f aca="false">IF(E8&gt;3,Fahrpreis!$H$21+(Q9-1)*0.5*Fahrpreis!$H$21-MIN(E59,1)*0.25*Fahrpreis!$H$21-MAX(E59-1,0)*0.5*0.25*Fahrpreis!$H$21,0)</f>
        <v>0</v>
      </c>
      <c r="R59" s="192" t="n">
        <f aca="false">IF(F8&gt;3,Fahrpreis!$H$21+(R9-1)*0.5*Fahrpreis!$H$21-MIN(F59,1)*0.25*Fahrpreis!$H$21-MAX(F59-1,0)*0.5*0.25*Fahrpreis!$H$21,0)</f>
        <v>0</v>
      </c>
      <c r="S59" s="192" t="n">
        <f aca="false">IF(G8&gt;3,Fahrpreis!$H$21+(S9-1)*0.5*Fahrpreis!$H$21-MIN(G59,1)*0.25*Fahrpreis!$H$21-MAX(G59-1,0)*0.5*0.25*Fahrpreis!$H$21,0)</f>
        <v>0</v>
      </c>
      <c r="T59" s="192" t="n">
        <f aca="false">IF(H8&gt;3,Fahrpreis!$H$21+(T9-1)*0.5*Fahrpreis!$H$21-MIN(H59,1)*0.25*Fahrpreis!$H$21-MAX(H59-1,0)*0.5*0.25*Fahrpreis!$H$21,0)</f>
        <v>0</v>
      </c>
      <c r="U59" s="192" t="n">
        <f aca="false">IF(I8&gt;3,Fahrpreis!$H$21+(U9-1)*0.5*Fahrpreis!$H$21-MIN(I59,1)*0.25*Fahrpreis!$H$21-MAX(I59-1,0)*0.5*0.25*Fahrpreis!$H$21,0)</f>
        <v>0</v>
      </c>
      <c r="V59" s="192" t="n">
        <f aca="false">IF(J8&gt;3,Fahrpreis!$H$21+(V9-1)*0.5*Fahrpreis!$H$21-MIN(J59,1)*0.25*Fahrpreis!$H$21-MAX(J59-1,0)*0.5*0.25*Fahrpreis!$H$21,0)</f>
        <v>0</v>
      </c>
      <c r="W59" s="192" t="n">
        <f aca="false">IF(K8&gt;3,Fahrpreis!$H$21+(W9-1)*0.5*Fahrpreis!$H$21-MIN(K59,1)*0.25*Fahrpreis!$H$21-MAX(K59-1,0)*0.5*0.25*Fahrpreis!$H$21,0)</f>
        <v>0</v>
      </c>
      <c r="X59" s="192" t="n">
        <f aca="false">IF(L8&gt;3,Fahrpreis!$H$21+(X9-1)*0.5*Fahrpreis!$H$21-MIN(L59,1)*0.25*Fahrpreis!$H$21-MAX(L59-1,0)*0.5*0.25*Fahrpreis!$H$21,0)</f>
        <v>0</v>
      </c>
      <c r="Y59" s="192" t="n">
        <f aca="false">IF(M8&gt;3,Fahrpreis!$H$21+(Y9-1)*0.5*Fahrpreis!$H$21-MIN(M59,1)*0.25*Fahrpreis!$H$21-MAX(M59-1,0)*0.5*0.25*Fahrpreis!$H$21,0)</f>
        <v>0</v>
      </c>
      <c r="AA59" s="153"/>
      <c r="AB59" s="185"/>
      <c r="AC59" s="192" t="n">
        <f aca="false">IF(E8&gt;3,Q9*Fahrpreis!$N$20-E59*0.25*Fahrpreis!$N$20,0)</f>
        <v>0</v>
      </c>
      <c r="AD59" s="192" t="n">
        <f aca="false">IF(F8&gt;3,R9*Fahrpreis!$N$20-F59*0.25*Fahrpreis!$N$20,0)</f>
        <v>0</v>
      </c>
      <c r="AE59" s="192" t="n">
        <f aca="false">IF(G8&gt;3,S9*Fahrpreis!$N$20-G59*0.25*Fahrpreis!$N$20,0)</f>
        <v>0</v>
      </c>
      <c r="AF59" s="192" t="n">
        <f aca="false">IF(H8&gt;3,T9*Fahrpreis!$N$20-H59*0.25*Fahrpreis!$N$20,0)</f>
        <v>0</v>
      </c>
      <c r="AG59" s="192" t="n">
        <f aca="false">IF(I8&gt;3,U9*Fahrpreis!$N$20-I59*0.25*Fahrpreis!$N$20,0)</f>
        <v>0</v>
      </c>
      <c r="AH59" s="192" t="n">
        <f aca="false">IF(J8&gt;3,V9*Fahrpreis!$N$20-J59*0.25*Fahrpreis!$N$20,0)</f>
        <v>0</v>
      </c>
      <c r="AI59" s="192" t="n">
        <f aca="false">IF(K8&gt;3,W9*Fahrpreis!$N$20-K59*0.25*Fahrpreis!$N$20,0)</f>
        <v>0</v>
      </c>
      <c r="AJ59" s="192" t="n">
        <f aca="false">IF(L8&gt;3,X9*Fahrpreis!$N$20-L59*0.25*Fahrpreis!$N$20,0)</f>
        <v>0</v>
      </c>
      <c r="AK59" s="192" t="n">
        <f aca="false">IF(M8&gt;3,Y9*Fahrpreis!$N$20-M59*0.25*Fahrpreis!$N$20,0)</f>
        <v>0</v>
      </c>
    </row>
    <row r="60" customFormat="false" ht="13.2" hidden="false" customHeight="false" outlineLevel="0" collapsed="false">
      <c r="A60" s="172"/>
      <c r="B60" s="153" t="n">
        <v>2</v>
      </c>
      <c r="C60" s="153"/>
      <c r="D60" s="175"/>
      <c r="E60" s="189" t="n">
        <f aca="false">MIN(Q11,MAX(E$30-E35-E36,0),1)+MIN(MAX(E$30-E10-MAX(E35-1,0)-MAX(E36-1,0),0),MAX(Q11-1,0))</f>
        <v>0</v>
      </c>
      <c r="F60" s="189" t="n">
        <f aca="false">MIN(R11,MAX(F$30-F35-F36,0),1)+MIN(MAX(F$30-F10-MAX(F35-1,0)-MAX(F36-1,0),0),MAX(R11-1,0))</f>
        <v>0</v>
      </c>
      <c r="G60" s="189" t="n">
        <f aca="false">MIN(S11,MAX(G$30-G35-G36,0),1)+MIN(MAX(G$30-G10-MAX(G35-1,0)-MAX(G36-1,0),0),MAX(S11-1,0))</f>
        <v>0</v>
      </c>
      <c r="H60" s="189" t="n">
        <f aca="false">MIN(T11,MAX(H$30-H35-H36,0),1)+MIN(MAX(H$30-H10-MAX(H35-1,0)-MAX(H36-1,0),0),MAX(T11-1,0))</f>
        <v>0</v>
      </c>
      <c r="I60" s="189" t="n">
        <f aca="false">MIN(U11,MAX(I$30-I35-I36,0),1)+MIN(MAX(I$30-I10-MAX(I35-1,0)-MAX(I36-1,0),0),MAX(U11-1,0))</f>
        <v>0</v>
      </c>
      <c r="J60" s="189" t="n">
        <f aca="false">MIN(V11,MAX(J$30-J35-J36,0),1)+MIN(MAX(J$30-J10-MAX(J35-1,0)-MAX(J36-1,0),0),MAX(V11-1,0))</f>
        <v>0</v>
      </c>
      <c r="K60" s="189" t="n">
        <f aca="false">MIN(W11,MAX(K$30-K35-K36,0),1)+MIN(MAX(K$30-K10-MAX(K35-1,0)-MAX(K36-1,0),0),MAX(W11-1,0))</f>
        <v>0</v>
      </c>
      <c r="L60" s="189" t="n">
        <f aca="false">MIN(X11,MAX(L$30-L35-L36,0),1)+MIN(MAX(L$30-L10-MAX(L35-1,0)-MAX(L36-1,0),0),MAX(X11-1,0))</f>
        <v>0</v>
      </c>
      <c r="M60" s="189" t="n">
        <f aca="false">MIN(Y11,MAX(M$30-M35-M36,0),1)+MIN(MAX(M$30-M10-MAX(M35-1,0)-MAX(M36-1,0),0),MAX(Y11-1,0))</f>
        <v>0</v>
      </c>
      <c r="O60" s="153" t="n">
        <v>2</v>
      </c>
      <c r="P60" s="177"/>
      <c r="Q60" s="190" t="n">
        <f aca="false">IF(E10&gt;2,Fahrpreis!$H$21+(Q11-1)*0.5*Fahrpreis!$H$21-MIN(E60,1)*0.25*Fahrpreis!$H$21-MAX(E60-1,0)*0.5*0.25*Fahrpreis!$H$21,0)</f>
        <v>0</v>
      </c>
      <c r="R60" s="190" t="n">
        <f aca="false">IF(F10&gt;2,Fahrpreis!$H$21+(R11-1)*0.5*Fahrpreis!$H$21-MIN(F60,1)*0.25*Fahrpreis!$H$21-MAX(F60-1,0)*0.5*0.25*Fahrpreis!$H$21,0)</f>
        <v>0</v>
      </c>
      <c r="S60" s="190" t="n">
        <f aca="false">IF(G10&gt;2,Fahrpreis!$H$21+(S11-1)*0.5*Fahrpreis!$H$21-MIN(G60,1)*0.25*Fahrpreis!$H$21-MAX(G60-1,0)*0.5*0.25*Fahrpreis!$H$21,0)</f>
        <v>0</v>
      </c>
      <c r="T60" s="190" t="n">
        <f aca="false">IF(H10&gt;2,Fahrpreis!$H$21+(T11-1)*0.5*Fahrpreis!$H$21-MIN(H60,1)*0.25*Fahrpreis!$H$21-MAX(H60-1,0)*0.5*0.25*Fahrpreis!$H$21,0)</f>
        <v>0</v>
      </c>
      <c r="U60" s="190" t="n">
        <f aca="false">IF(I10&gt;2,Fahrpreis!$H$21+(U11-1)*0.5*Fahrpreis!$H$21-MIN(I60,1)*0.25*Fahrpreis!$H$21-MAX(I60-1,0)*0.5*0.25*Fahrpreis!$H$21,0)</f>
        <v>0</v>
      </c>
      <c r="V60" s="190" t="n">
        <f aca="false">IF(J10&gt;2,Fahrpreis!$H$21+(V11-1)*0.5*Fahrpreis!$H$21-MIN(J60,1)*0.25*Fahrpreis!$H$21-MAX(J60-1,0)*0.5*0.25*Fahrpreis!$H$21,0)</f>
        <v>0</v>
      </c>
      <c r="W60" s="190" t="n">
        <f aca="false">IF(K10&gt;2,Fahrpreis!$H$21+(W11-1)*0.5*Fahrpreis!$H$21-MIN(K60,1)*0.25*Fahrpreis!$H$21-MAX(K60-1,0)*0.5*0.25*Fahrpreis!$H$21,0)</f>
        <v>0</v>
      </c>
      <c r="X60" s="190" t="n">
        <f aca="false">IF(L10&gt;2,Fahrpreis!$H$21+(X11-1)*0.5*Fahrpreis!$H$21-MIN(L60,1)*0.25*Fahrpreis!$H$21-MAX(L60-1,0)*0.5*0.25*Fahrpreis!$H$21,0)</f>
        <v>0</v>
      </c>
      <c r="Y60" s="190" t="n">
        <f aca="false">IF(M10&gt;2,Fahrpreis!$H$21+(Y11-1)*0.5*Fahrpreis!$H$21-MIN(M60,1)*0.25*Fahrpreis!$H$21-MAX(M60-1,0)*0.5*0.25*Fahrpreis!$H$21,0)</f>
        <v>0</v>
      </c>
      <c r="AA60" s="153" t="n">
        <v>2</v>
      </c>
      <c r="AB60" s="177"/>
      <c r="AC60" s="190" t="n">
        <f aca="false">IF(E10&gt;2,Q11*Fahrpreis!$N$20-E60*0.25*Fahrpreis!$N$20,0)</f>
        <v>0</v>
      </c>
      <c r="AD60" s="190" t="n">
        <f aca="false">IF(F10&gt;2,R11*Fahrpreis!$N$20-F60*0.25*Fahrpreis!$N$20,0)</f>
        <v>0</v>
      </c>
      <c r="AE60" s="190" t="n">
        <f aca="false">IF(G10&gt;2,S11*Fahrpreis!$N$20-G60*0.25*Fahrpreis!$N$20,0)</f>
        <v>0</v>
      </c>
      <c r="AF60" s="190" t="n">
        <f aca="false">IF(H10&gt;2,T11*Fahrpreis!$N$20-H60*0.25*Fahrpreis!$N$20,0)</f>
        <v>0</v>
      </c>
      <c r="AG60" s="190" t="n">
        <f aca="false">IF(I10&gt;2,U11*Fahrpreis!$N$20-I60*0.25*Fahrpreis!$N$20,0)</f>
        <v>0</v>
      </c>
      <c r="AH60" s="190" t="n">
        <f aca="false">IF(J10&gt;2,V11*Fahrpreis!$N$20-J60*0.25*Fahrpreis!$N$20,0)</f>
        <v>0</v>
      </c>
      <c r="AI60" s="190" t="n">
        <f aca="false">IF(K10&gt;2,W11*Fahrpreis!$N$20-K60*0.25*Fahrpreis!$N$20,0)</f>
        <v>0</v>
      </c>
      <c r="AJ60" s="190" t="n">
        <f aca="false">IF(L10&gt;2,X11*Fahrpreis!$N$20-L60*0.25*Fahrpreis!$N$20,0)</f>
        <v>0</v>
      </c>
      <c r="AK60" s="190" t="n">
        <f aca="false">IF(M10&gt;2,Y11*Fahrpreis!$N$20-M60*0.25*Fahrpreis!$N$20,0)</f>
        <v>0</v>
      </c>
    </row>
    <row r="61" customFormat="false" ht="13.2" hidden="false" customHeight="false" outlineLevel="0" collapsed="false">
      <c r="A61" s="172"/>
      <c r="B61" s="153"/>
      <c r="C61" s="153"/>
      <c r="D61" s="180"/>
      <c r="E61" s="191" t="n">
        <f aca="false">MIN(Q11,MAX(E$30-E35-E36-E60,0),1)+MIN(MAX(E$30-E10-MAX(E35-1,0)-MAX(E36-1,0)-MAX(E60-1,0),0),MAX(Q11-1,0))</f>
        <v>0</v>
      </c>
      <c r="F61" s="191" t="n">
        <f aca="false">MIN(R11,MAX(F$30-F35-F36-F60,0),1)+MIN(MAX(F$30-F10-MAX(F35-1,0)-MAX(F36-1,0)-MAX(F60-1,0),0),MAX(R11-1,0))</f>
        <v>0</v>
      </c>
      <c r="G61" s="191" t="n">
        <f aca="false">MIN(S11,MAX(G$30-G35-G36-G60,0),1)+MIN(MAX(G$30-G10-MAX(G35-1,0)-MAX(G36-1,0)-MAX(G60-1,0),0),MAX(S11-1,0))</f>
        <v>0</v>
      </c>
      <c r="H61" s="191" t="n">
        <f aca="false">MIN(T11,MAX(H$30-H35-H36-H60,0),1)+MIN(MAX(H$30-H10-MAX(H35-1,0)-MAX(H36-1,0)-MAX(H60-1,0),0),MAX(T11-1,0))</f>
        <v>0</v>
      </c>
      <c r="I61" s="191" t="n">
        <f aca="false">MIN(U11,MAX(I$30-I35-I36-I60,0),1)+MIN(MAX(I$30-I10-MAX(I35-1,0)-MAX(I36-1,0)-MAX(I60-1,0),0),MAX(U11-1,0))</f>
        <v>0</v>
      </c>
      <c r="J61" s="191" t="n">
        <f aca="false">MIN(V11,MAX(J$30-J35-J36-J60,0),1)+MIN(MAX(J$30-J10-MAX(J35-1,0)-MAX(J36-1,0)-MAX(J60-1,0),0),MAX(V11-1,0))</f>
        <v>0</v>
      </c>
      <c r="K61" s="191" t="n">
        <f aca="false">MIN(W11,MAX(K$30-K35-K36-K60,0),1)+MIN(MAX(K$30-K10-MAX(K35-1,0)-MAX(K36-1,0)-MAX(K60-1,0),0),MAX(W11-1,0))</f>
        <v>0</v>
      </c>
      <c r="L61" s="191" t="n">
        <f aca="false">MIN(X11,MAX(L$30-L35-L36-L60,0),1)+MIN(MAX(L$30-L10-MAX(L35-1,0)-MAX(L36-1,0)-MAX(L60-1,0),0),MAX(X11-1,0))</f>
        <v>0</v>
      </c>
      <c r="M61" s="191" t="n">
        <f aca="false">MIN(Y11,MAX(M$30-M35-M36-M60,0),1)+MIN(MAX(M$30-M10-MAX(M35-1,0)-MAX(M36-1,0)-MAX(M60-1,0),0),MAX(Y11-1,0))</f>
        <v>0</v>
      </c>
      <c r="O61" s="153"/>
      <c r="P61" s="185"/>
      <c r="Q61" s="192" t="n">
        <f aca="false">IF(E10&gt;3,Fahrpreis!$H$21+(Q11-1)*0.5*Fahrpreis!$H$21-MIN(E61,1)*0.25*Fahrpreis!$H$21-MAX(E61-1,0)*0.5*0.25*Fahrpreis!$H$21,0)</f>
        <v>0</v>
      </c>
      <c r="R61" s="192" t="n">
        <f aca="false">IF(F10&gt;3,Fahrpreis!$H$21+(R11-1)*0.5*Fahrpreis!$H$21-MIN(F61,1)*0.25*Fahrpreis!$H$21-MAX(F61-1,0)*0.5*0.25*Fahrpreis!$H$21,0)</f>
        <v>0</v>
      </c>
      <c r="S61" s="192" t="n">
        <f aca="false">IF(G10&gt;3,Fahrpreis!$H$21+(S11-1)*0.5*Fahrpreis!$H$21-MIN(G61,1)*0.25*Fahrpreis!$H$21-MAX(G61-1,0)*0.5*0.25*Fahrpreis!$H$21,0)</f>
        <v>0</v>
      </c>
      <c r="T61" s="192" t="n">
        <f aca="false">IF(H10&gt;3,Fahrpreis!$H$21+(T11-1)*0.5*Fahrpreis!$H$21-MIN(H61,1)*0.25*Fahrpreis!$H$21-MAX(H61-1,0)*0.5*0.25*Fahrpreis!$H$21,0)</f>
        <v>0</v>
      </c>
      <c r="U61" s="192" t="n">
        <f aca="false">IF(I10&gt;3,Fahrpreis!$H$21+(U11-1)*0.5*Fahrpreis!$H$21-MIN(I61,1)*0.25*Fahrpreis!$H$21-MAX(I61-1,0)*0.5*0.25*Fahrpreis!$H$21,0)</f>
        <v>0</v>
      </c>
      <c r="V61" s="192" t="n">
        <f aca="false">IF(J10&gt;3,Fahrpreis!$H$21+(V11-1)*0.5*Fahrpreis!$H$21-MIN(J61,1)*0.25*Fahrpreis!$H$21-MAX(J61-1,0)*0.5*0.25*Fahrpreis!$H$21,0)</f>
        <v>0</v>
      </c>
      <c r="W61" s="192" t="n">
        <f aca="false">IF(K10&gt;3,Fahrpreis!$H$21+(W11-1)*0.5*Fahrpreis!$H$21-MIN(K61,1)*0.25*Fahrpreis!$H$21-MAX(K61-1,0)*0.5*0.25*Fahrpreis!$H$21,0)</f>
        <v>0</v>
      </c>
      <c r="X61" s="192" t="n">
        <f aca="false">IF(L10&gt;3,Fahrpreis!$H$21+(X11-1)*0.5*Fahrpreis!$H$21-MIN(L61,1)*0.25*Fahrpreis!$H$21-MAX(L61-1,0)*0.5*0.25*Fahrpreis!$H$21,0)</f>
        <v>0</v>
      </c>
      <c r="Y61" s="192" t="n">
        <f aca="false">IF(M10&gt;3,Fahrpreis!$H$21+(Y11-1)*0.5*Fahrpreis!$H$21-MIN(M61,1)*0.25*Fahrpreis!$H$21-MAX(M61-1,0)*0.5*0.25*Fahrpreis!$H$21,0)</f>
        <v>0</v>
      </c>
      <c r="AA61" s="153"/>
      <c r="AB61" s="185"/>
      <c r="AC61" s="192" t="n">
        <f aca="false">IF(E10&gt;3,Q11*Fahrpreis!$N$20-E61*0.25*Fahrpreis!$N$20,0)</f>
        <v>0</v>
      </c>
      <c r="AD61" s="192" t="n">
        <f aca="false">IF(F10&gt;3,R11*Fahrpreis!$N$20-F61*0.25*Fahrpreis!$N$20,0)</f>
        <v>0</v>
      </c>
      <c r="AE61" s="192" t="n">
        <f aca="false">IF(G10&gt;3,S11*Fahrpreis!$N$20-G61*0.25*Fahrpreis!$N$20,0)</f>
        <v>0</v>
      </c>
      <c r="AF61" s="192" t="n">
        <f aca="false">IF(H10&gt;3,T11*Fahrpreis!$N$20-H61*0.25*Fahrpreis!$N$20,0)</f>
        <v>0</v>
      </c>
      <c r="AG61" s="192" t="n">
        <f aca="false">IF(I10&gt;3,U11*Fahrpreis!$N$20-I61*0.25*Fahrpreis!$N$20,0)</f>
        <v>0</v>
      </c>
      <c r="AH61" s="192" t="n">
        <f aca="false">IF(J10&gt;3,V11*Fahrpreis!$N$20-J61*0.25*Fahrpreis!$N$20,0)</f>
        <v>0</v>
      </c>
      <c r="AI61" s="192" t="n">
        <f aca="false">IF(K10&gt;3,W11*Fahrpreis!$N$20-K61*0.25*Fahrpreis!$N$20,0)</f>
        <v>0</v>
      </c>
      <c r="AJ61" s="192" t="n">
        <f aca="false">IF(L10&gt;3,X11*Fahrpreis!$N$20-L61*0.25*Fahrpreis!$N$20,0)</f>
        <v>0</v>
      </c>
      <c r="AK61" s="192" t="n">
        <f aca="false">IF(M10&gt;3,Y11*Fahrpreis!$N$20-M61*0.25*Fahrpreis!$N$20,0)</f>
        <v>0</v>
      </c>
    </row>
    <row r="62" customFormat="false" ht="13.2" hidden="false" customHeight="false" outlineLevel="0" collapsed="false">
      <c r="A62" s="172"/>
      <c r="B62" s="153" t="n">
        <v>3</v>
      </c>
      <c r="C62" s="153"/>
      <c r="D62" s="175"/>
      <c r="E62" s="189" t="n">
        <f aca="false">MIN(Q13,MAX(E$30-E37-E38,0),1)+MIN(MAX(E$30-E12-MAX(E37-1,0)-MAX(E38-1,0),0),MAX(Q13-1,0))</f>
        <v>0</v>
      </c>
      <c r="F62" s="189" t="n">
        <f aca="false">MIN(R13,MAX(F$30-F37-F38,0),1)+MIN(MAX(F$30-F12-MAX(F37-1,0)-MAX(F38-1,0),0),MAX(R13-1,0))</f>
        <v>0</v>
      </c>
      <c r="G62" s="189" t="n">
        <f aca="false">MIN(S13,MAX(G$30-G37-G38,0),1)+MIN(MAX(G$30-G12-MAX(G37-1,0)-MAX(G38-1,0),0),MAX(S13-1,0))</f>
        <v>0</v>
      </c>
      <c r="H62" s="189" t="n">
        <f aca="false">MIN(T13,MAX(H$30-H37-H38,0),1)+MIN(MAX(H$30-H12-MAX(H37-1,0)-MAX(H38-1,0),0),MAX(T13-1,0))</f>
        <v>0</v>
      </c>
      <c r="I62" s="189" t="n">
        <f aca="false">MIN(U13,MAX(I$30-I37-I38,0),1)+MIN(MAX(I$30-I12-MAX(I37-1,0)-MAX(I38-1,0),0),MAX(U13-1,0))</f>
        <v>0</v>
      </c>
      <c r="J62" s="189" t="n">
        <f aca="false">MIN(V13,MAX(J$30-J37-J38,0),1)+MIN(MAX(J$30-J12-MAX(J37-1,0)-MAX(J38-1,0),0),MAX(V13-1,0))</f>
        <v>0</v>
      </c>
      <c r="K62" s="189" t="n">
        <f aca="false">MIN(W13,MAX(K$30-K37-K38,0),1)+MIN(MAX(K$30-K12-MAX(K37-1,0)-MAX(K38-1,0),0),MAX(W13-1,0))</f>
        <v>0</v>
      </c>
      <c r="L62" s="189" t="n">
        <f aca="false">MIN(X13,MAX(L$30-L37-L38,0),1)+MIN(MAX(L$30-L12-MAX(L37-1,0)-MAX(L38-1,0),0),MAX(X13-1,0))</f>
        <v>0</v>
      </c>
      <c r="M62" s="189" t="n">
        <f aca="false">MIN(Y13,MAX(M$30-M37-M38,0),1)+MIN(MAX(M$30-M12-MAX(M37-1,0)-MAX(M38-1,0),0),MAX(Y13-1,0))</f>
        <v>0</v>
      </c>
      <c r="O62" s="153" t="n">
        <v>3</v>
      </c>
      <c r="P62" s="177"/>
      <c r="Q62" s="190" t="n">
        <f aca="false">IF(E12&gt;2,Fahrpreis!$H$21+(Q13-1)*0.5*Fahrpreis!$H$21-MIN(E62,1)*0.25*Fahrpreis!$H$21-MAX(E62-1,0)*0.5*0.25*Fahrpreis!$H$21,0)</f>
        <v>0</v>
      </c>
      <c r="R62" s="190" t="n">
        <f aca="false">IF(F12&gt;2,Fahrpreis!$H$21+(R13-1)*0.5*Fahrpreis!$H$21-MIN(F62,1)*0.25*Fahrpreis!$H$21-MAX(F62-1,0)*0.5*0.25*Fahrpreis!$H$21,0)</f>
        <v>0</v>
      </c>
      <c r="S62" s="190" t="n">
        <f aca="false">IF(G12&gt;2,Fahrpreis!$H$21+(S13-1)*0.5*Fahrpreis!$H$21-MIN(G62,1)*0.25*Fahrpreis!$H$21-MAX(G62-1,0)*0.5*0.25*Fahrpreis!$H$21,0)</f>
        <v>0</v>
      </c>
      <c r="T62" s="190" t="n">
        <f aca="false">IF(H12&gt;2,Fahrpreis!$H$21+(T13-1)*0.5*Fahrpreis!$H$21-MIN(H62,1)*0.25*Fahrpreis!$H$21-MAX(H62-1,0)*0.5*0.25*Fahrpreis!$H$21,0)</f>
        <v>0</v>
      </c>
      <c r="U62" s="190" t="n">
        <f aca="false">IF(I12&gt;2,Fahrpreis!$H$21+(U13-1)*0.5*Fahrpreis!$H$21-MIN(I62,1)*0.25*Fahrpreis!$H$21-MAX(I62-1,0)*0.5*0.25*Fahrpreis!$H$21,0)</f>
        <v>0</v>
      </c>
      <c r="V62" s="190" t="n">
        <f aca="false">IF(J12&gt;2,Fahrpreis!$H$21+(V13-1)*0.5*Fahrpreis!$H$21-MIN(J62,1)*0.25*Fahrpreis!$H$21-MAX(J62-1,0)*0.5*0.25*Fahrpreis!$H$21,0)</f>
        <v>0</v>
      </c>
      <c r="W62" s="190" t="n">
        <f aca="false">IF(K12&gt;2,Fahrpreis!$H$21+(W13-1)*0.5*Fahrpreis!$H$21-MIN(K62,1)*0.25*Fahrpreis!$H$21-MAX(K62-1,0)*0.5*0.25*Fahrpreis!$H$21,0)</f>
        <v>0</v>
      </c>
      <c r="X62" s="190" t="n">
        <f aca="false">IF(L12&gt;2,Fahrpreis!$H$21+(X13-1)*0.5*Fahrpreis!$H$21-MIN(L62,1)*0.25*Fahrpreis!$H$21-MAX(L62-1,0)*0.5*0.25*Fahrpreis!$H$21,0)</f>
        <v>0</v>
      </c>
      <c r="Y62" s="190" t="n">
        <f aca="false">IF(M12&gt;2,Fahrpreis!$H$21+(Y13-1)*0.5*Fahrpreis!$H$21-MIN(M62,1)*0.25*Fahrpreis!$H$21-MAX(M62-1,0)*0.5*0.25*Fahrpreis!$H$21,0)</f>
        <v>0</v>
      </c>
      <c r="AA62" s="153" t="n">
        <v>3</v>
      </c>
      <c r="AB62" s="177"/>
      <c r="AC62" s="190" t="n">
        <f aca="false">IF(E12&gt;2,Q13*Fahrpreis!$N$20-E62*0.25*Fahrpreis!$N$20,0)</f>
        <v>0</v>
      </c>
      <c r="AD62" s="190" t="n">
        <f aca="false">IF(F12&gt;2,R13*Fahrpreis!$N$20-F62*0.25*Fahrpreis!$N$20,0)</f>
        <v>0</v>
      </c>
      <c r="AE62" s="190" t="n">
        <f aca="false">IF(G12&gt;2,S13*Fahrpreis!$N$20-G62*0.25*Fahrpreis!$N$20,0)</f>
        <v>0</v>
      </c>
      <c r="AF62" s="190" t="n">
        <f aca="false">IF(H12&gt;2,T13*Fahrpreis!$N$20-H62*0.25*Fahrpreis!$N$20,0)</f>
        <v>0</v>
      </c>
      <c r="AG62" s="190" t="n">
        <f aca="false">IF(I12&gt;2,U13*Fahrpreis!$N$20-I62*0.25*Fahrpreis!$N$20,0)</f>
        <v>0</v>
      </c>
      <c r="AH62" s="190" t="n">
        <f aca="false">IF(J12&gt;2,V13*Fahrpreis!$N$20-J62*0.25*Fahrpreis!$N$20,0)</f>
        <v>0</v>
      </c>
      <c r="AI62" s="190" t="n">
        <f aca="false">IF(K12&gt;2,W13*Fahrpreis!$N$20-K62*0.25*Fahrpreis!$N$20,0)</f>
        <v>0</v>
      </c>
      <c r="AJ62" s="190" t="n">
        <f aca="false">IF(L12&gt;2,X13*Fahrpreis!$N$20-L62*0.25*Fahrpreis!$N$20,0)</f>
        <v>0</v>
      </c>
      <c r="AK62" s="190" t="n">
        <f aca="false">IF(M12&gt;2,Y13*Fahrpreis!$N$20-M62*0.25*Fahrpreis!$N$20,0)</f>
        <v>0</v>
      </c>
    </row>
    <row r="63" customFormat="false" ht="13.2" hidden="false" customHeight="false" outlineLevel="0" collapsed="false">
      <c r="A63" s="172"/>
      <c r="B63" s="153"/>
      <c r="C63" s="153"/>
      <c r="D63" s="180"/>
      <c r="E63" s="191" t="n">
        <f aca="false">MIN(Q13,MAX(E$30-E37-E38-E62,0),1)+MIN(MAX(E$30-E12-MAX(E37-1,0)-MAX(E38-1,0)-MAX(E62-1,0),0),MAX(Q13-1,0))</f>
        <v>0</v>
      </c>
      <c r="F63" s="191" t="n">
        <f aca="false">MIN(R13,MAX(F$30-F37-F38-F62,0),1)+MIN(MAX(F$30-F12-MAX(F37-1,0)-MAX(F38-1,0)-MAX(F62-1,0),0),MAX(R13-1,0))</f>
        <v>0</v>
      </c>
      <c r="G63" s="191" t="n">
        <f aca="false">MIN(S13,MAX(G$30-G37-G38-G62,0),1)+MIN(MAX(G$30-G12-MAX(G37-1,0)-MAX(G38-1,0)-MAX(G62-1,0),0),MAX(S13-1,0))</f>
        <v>0</v>
      </c>
      <c r="H63" s="191" t="n">
        <f aca="false">MIN(T13,MAX(H$30-H37-H38-H62,0),1)+MIN(MAX(H$30-H12-MAX(H37-1,0)-MAX(H38-1,0)-MAX(H62-1,0),0),MAX(T13-1,0))</f>
        <v>0</v>
      </c>
      <c r="I63" s="191" t="n">
        <f aca="false">MIN(U13,MAX(I$30-I37-I38-I62,0),1)+MIN(MAX(I$30-I12-MAX(I37-1,0)-MAX(I38-1,0)-MAX(I62-1,0),0),MAX(U13-1,0))</f>
        <v>0</v>
      </c>
      <c r="J63" s="191" t="n">
        <f aca="false">MIN(V13,MAX(J$30-J37-J38-J62,0),1)+MIN(MAX(J$30-J12-MAX(J37-1,0)-MAX(J38-1,0)-MAX(J62-1,0),0),MAX(V13-1,0))</f>
        <v>0</v>
      </c>
      <c r="K63" s="191" t="n">
        <f aca="false">MIN(W13,MAX(K$30-K37-K38-K62,0),1)+MIN(MAX(K$30-K12-MAX(K37-1,0)-MAX(K38-1,0)-MAX(K62-1,0),0),MAX(W13-1,0))</f>
        <v>0</v>
      </c>
      <c r="L63" s="191" t="n">
        <f aca="false">MIN(X13,MAX(L$30-L37-L38-L62,0),1)+MIN(MAX(L$30-L12-MAX(L37-1,0)-MAX(L38-1,0)-MAX(L62-1,0),0),MAX(X13-1,0))</f>
        <v>0</v>
      </c>
      <c r="M63" s="191" t="n">
        <f aca="false">MIN(Y13,MAX(M$30-M37-M38-M62,0),1)+MIN(MAX(M$30-M12-MAX(M37-1,0)-MAX(M38-1,0)-MAX(M62-1,0),0),MAX(Y13-1,0))</f>
        <v>0</v>
      </c>
      <c r="O63" s="153"/>
      <c r="P63" s="185"/>
      <c r="Q63" s="192" t="n">
        <f aca="false">IF(E12&gt;3,Fahrpreis!$H$21+(Q13-1)*0.5*Fahrpreis!$H$21-MIN(E63,1)*0.25*Fahrpreis!$H$21-MAX(E63-1,0)*0.5*0.25*Fahrpreis!$H$21,0)</f>
        <v>0</v>
      </c>
      <c r="R63" s="192" t="n">
        <f aca="false">IF(F12&gt;3,Fahrpreis!$H$21+(R13-1)*0.5*Fahrpreis!$H$21-MIN(F63,1)*0.25*Fahrpreis!$H$21-MAX(F63-1,0)*0.5*0.25*Fahrpreis!$H$21,0)</f>
        <v>0</v>
      </c>
      <c r="S63" s="192" t="n">
        <f aca="false">IF(G12&gt;3,Fahrpreis!$H$21+(S13-1)*0.5*Fahrpreis!$H$21-MIN(G63,1)*0.25*Fahrpreis!$H$21-MAX(G63-1,0)*0.5*0.25*Fahrpreis!$H$21,0)</f>
        <v>0</v>
      </c>
      <c r="T63" s="192" t="n">
        <f aca="false">IF(H12&gt;3,Fahrpreis!$H$21+(T13-1)*0.5*Fahrpreis!$H$21-MIN(H63,1)*0.25*Fahrpreis!$H$21-MAX(H63-1,0)*0.5*0.25*Fahrpreis!$H$21,0)</f>
        <v>0</v>
      </c>
      <c r="U63" s="192" t="n">
        <f aca="false">IF(I12&gt;3,Fahrpreis!$H$21+(U13-1)*0.5*Fahrpreis!$H$21-MIN(I63,1)*0.25*Fahrpreis!$H$21-MAX(I63-1,0)*0.5*0.25*Fahrpreis!$H$21,0)</f>
        <v>0</v>
      </c>
      <c r="V63" s="192" t="n">
        <f aca="false">IF(J12&gt;3,Fahrpreis!$H$21+(V13-1)*0.5*Fahrpreis!$H$21-MIN(J63,1)*0.25*Fahrpreis!$H$21-MAX(J63-1,0)*0.5*0.25*Fahrpreis!$H$21,0)</f>
        <v>0</v>
      </c>
      <c r="W63" s="192" t="n">
        <f aca="false">IF(K12&gt;3,Fahrpreis!$H$21+(W13-1)*0.5*Fahrpreis!$H$21-MIN(K63,1)*0.25*Fahrpreis!$H$21-MAX(K63-1,0)*0.5*0.25*Fahrpreis!$H$21,0)</f>
        <v>0</v>
      </c>
      <c r="X63" s="192" t="n">
        <f aca="false">IF(L12&gt;3,Fahrpreis!$H$21+(X13-1)*0.5*Fahrpreis!$H$21-MIN(L63,1)*0.25*Fahrpreis!$H$21-MAX(L63-1,0)*0.5*0.25*Fahrpreis!$H$21,0)</f>
        <v>0</v>
      </c>
      <c r="Y63" s="192" t="n">
        <f aca="false">IF(M12&gt;3,Fahrpreis!$H$21+(Y13-1)*0.5*Fahrpreis!$H$21-MIN(M63,1)*0.25*Fahrpreis!$H$21-MAX(M63-1,0)*0.5*0.25*Fahrpreis!$H$21,0)</f>
        <v>0</v>
      </c>
      <c r="AA63" s="153"/>
      <c r="AB63" s="185"/>
      <c r="AC63" s="192" t="n">
        <f aca="false">IF(E12&gt;3,Q13*Fahrpreis!$N$20-E63*0.25*Fahrpreis!$N$20,0)</f>
        <v>0</v>
      </c>
      <c r="AD63" s="192" t="n">
        <f aca="false">IF(F12&gt;3,R13*Fahrpreis!$N$20-F63*0.25*Fahrpreis!$N$20,0)</f>
        <v>0</v>
      </c>
      <c r="AE63" s="192" t="n">
        <f aca="false">IF(G12&gt;3,S13*Fahrpreis!$N$20-G63*0.25*Fahrpreis!$N$20,0)</f>
        <v>0</v>
      </c>
      <c r="AF63" s="192" t="n">
        <f aca="false">IF(H12&gt;3,T13*Fahrpreis!$N$20-H63*0.25*Fahrpreis!$N$20,0)</f>
        <v>0</v>
      </c>
      <c r="AG63" s="192" t="n">
        <f aca="false">IF(I12&gt;3,U13*Fahrpreis!$N$20-I63*0.25*Fahrpreis!$N$20,0)</f>
        <v>0</v>
      </c>
      <c r="AH63" s="192" t="n">
        <f aca="false">IF(J12&gt;3,V13*Fahrpreis!$N$20-J63*0.25*Fahrpreis!$N$20,0)</f>
        <v>0</v>
      </c>
      <c r="AI63" s="192" t="n">
        <f aca="false">IF(K12&gt;3,W13*Fahrpreis!$N$20-K63*0.25*Fahrpreis!$N$20,0)</f>
        <v>0</v>
      </c>
      <c r="AJ63" s="192" t="n">
        <f aca="false">IF(L12&gt;3,X13*Fahrpreis!$N$20-L63*0.25*Fahrpreis!$N$20,0)</f>
        <v>0</v>
      </c>
      <c r="AK63" s="192" t="n">
        <f aca="false">IF(M12&gt;3,Y13*Fahrpreis!$N$20-M63*0.25*Fahrpreis!$N$20,0)</f>
        <v>0</v>
      </c>
    </row>
    <row r="64" customFormat="false" ht="13.2" hidden="false" customHeight="false" outlineLevel="0" collapsed="false">
      <c r="A64" s="172"/>
      <c r="B64" s="153" t="n">
        <v>4</v>
      </c>
      <c r="C64" s="153"/>
      <c r="D64" s="175"/>
      <c r="E64" s="189" t="n">
        <f aca="false">MIN(Q15,MAX(E$30-E39-E40,0),1)+MIN(MAX(E$30-E14-MAX(E39-1,0)-MAX(E40-1,0),0),MAX(Q15-1,0))</f>
        <v>0</v>
      </c>
      <c r="F64" s="189" t="n">
        <f aca="false">MIN(R15,MAX(F$30-F39-F40,0),1)+MIN(MAX(F$30-F14-MAX(F39-1,0)-MAX(F40-1,0),0),MAX(R15-1,0))</f>
        <v>0</v>
      </c>
      <c r="G64" s="189" t="n">
        <f aca="false">MIN(S15,MAX(G$30-G39-G40,0),1)+MIN(MAX(G$30-G14-MAX(G39-1,0)-MAX(G40-1,0),0),MAX(S15-1,0))</f>
        <v>0</v>
      </c>
      <c r="H64" s="189" t="n">
        <f aca="false">MIN(T15,MAX(H$30-H39-H40,0),1)+MIN(MAX(H$30-H14-MAX(H39-1,0)-MAX(H40-1,0),0),MAX(T15-1,0))</f>
        <v>0</v>
      </c>
      <c r="I64" s="189" t="n">
        <f aca="false">MIN(U15,MAX(I$30-I39-I40,0),1)+MIN(MAX(I$30-I14-MAX(I39-1,0)-MAX(I40-1,0),0),MAX(U15-1,0))</f>
        <v>0</v>
      </c>
      <c r="J64" s="189" t="n">
        <f aca="false">MIN(V15,MAX(J$30-J39-J40,0),1)+MIN(MAX(J$30-J14-MAX(J39-1,0)-MAX(J40-1,0),0),MAX(V15-1,0))</f>
        <v>0</v>
      </c>
      <c r="K64" s="189" t="n">
        <f aca="false">MIN(W15,MAX(K$30-K39-K40,0),1)+MIN(MAX(K$30-K14-MAX(K39-1,0)-MAX(K40-1,0),0),MAX(W15-1,0))</f>
        <v>0</v>
      </c>
      <c r="L64" s="189" t="n">
        <f aca="false">MIN(X15,MAX(L$30-L39-L40,0),1)+MIN(MAX(L$30-L14-MAX(L39-1,0)-MAX(L40-1,0),0),MAX(X15-1,0))</f>
        <v>0</v>
      </c>
      <c r="M64" s="189" t="n">
        <f aca="false">MIN(Y15,MAX(M$30-M39-M40,0),1)+MIN(MAX(M$30-M14-MAX(M39-1,0)-MAX(M40-1,0),0),MAX(Y15-1,0))</f>
        <v>0</v>
      </c>
      <c r="O64" s="153" t="n">
        <v>4</v>
      </c>
      <c r="P64" s="177"/>
      <c r="Q64" s="190" t="n">
        <f aca="false">IF(E14&gt;2,Fahrpreis!$H$21+(Q15-1)*0.5*Fahrpreis!$H$21-MIN(E64,1)*0.25*Fahrpreis!$H$21-MAX(E64-1,0)*0.5*0.25*Fahrpreis!$H$21,0)</f>
        <v>0</v>
      </c>
      <c r="R64" s="190" t="n">
        <f aca="false">IF(F14&gt;2,Fahrpreis!$H$21+(R15-1)*0.5*Fahrpreis!$H$21-MIN(F64,1)*0.25*Fahrpreis!$H$21-MAX(F64-1,0)*0.5*0.25*Fahrpreis!$H$21,0)</f>
        <v>0</v>
      </c>
      <c r="S64" s="190" t="n">
        <f aca="false">IF(G14&gt;2,Fahrpreis!$H$21+(S15-1)*0.5*Fahrpreis!$H$21-MIN(G64,1)*0.25*Fahrpreis!$H$21-MAX(G64-1,0)*0.5*0.25*Fahrpreis!$H$21,0)</f>
        <v>0</v>
      </c>
      <c r="T64" s="190" t="n">
        <f aca="false">IF(H14&gt;2,Fahrpreis!$H$21+(T15-1)*0.5*Fahrpreis!$H$21-MIN(H64,1)*0.25*Fahrpreis!$H$21-MAX(H64-1,0)*0.5*0.25*Fahrpreis!$H$21,0)</f>
        <v>0</v>
      </c>
      <c r="U64" s="190" t="n">
        <f aca="false">IF(I14&gt;2,Fahrpreis!$H$21+(U15-1)*0.5*Fahrpreis!$H$21-MIN(I64,1)*0.25*Fahrpreis!$H$21-MAX(I64-1,0)*0.5*0.25*Fahrpreis!$H$21,0)</f>
        <v>0</v>
      </c>
      <c r="V64" s="190" t="n">
        <f aca="false">IF(J14&gt;2,Fahrpreis!$H$21+(V15-1)*0.5*Fahrpreis!$H$21-MIN(J64,1)*0.25*Fahrpreis!$H$21-MAX(J64-1,0)*0.5*0.25*Fahrpreis!$H$21,0)</f>
        <v>0</v>
      </c>
      <c r="W64" s="190" t="n">
        <f aca="false">IF(K14&gt;2,Fahrpreis!$H$21+(W15-1)*0.5*Fahrpreis!$H$21-MIN(K64,1)*0.25*Fahrpreis!$H$21-MAX(K64-1,0)*0.5*0.25*Fahrpreis!$H$21,0)</f>
        <v>0</v>
      </c>
      <c r="X64" s="190" t="n">
        <f aca="false">IF(L14&gt;2,Fahrpreis!$H$21+(X15-1)*0.5*Fahrpreis!$H$21-MIN(L64,1)*0.25*Fahrpreis!$H$21-MAX(L64-1,0)*0.5*0.25*Fahrpreis!$H$21,0)</f>
        <v>0</v>
      </c>
      <c r="Y64" s="190" t="n">
        <f aca="false">IF(M14&gt;2,Fahrpreis!$H$21+(Y15-1)*0.5*Fahrpreis!$H$21-MIN(M64,1)*0.25*Fahrpreis!$H$21-MAX(M64-1,0)*0.5*0.25*Fahrpreis!$H$21,0)</f>
        <v>112.5</v>
      </c>
      <c r="AA64" s="153" t="n">
        <v>4</v>
      </c>
      <c r="AB64" s="177"/>
      <c r="AC64" s="190" t="n">
        <f aca="false">IF(E14&gt;2,Q15*Fahrpreis!$N$20-E64*0.25*Fahrpreis!$N$20,0)</f>
        <v>0</v>
      </c>
      <c r="AD64" s="190" t="n">
        <f aca="false">IF(F14&gt;2,R15*Fahrpreis!$N$20-F64*0.25*Fahrpreis!$N$20,0)</f>
        <v>0</v>
      </c>
      <c r="AE64" s="190" t="n">
        <f aca="false">IF(G14&gt;2,S15*Fahrpreis!$N$20-G64*0.25*Fahrpreis!$N$20,0)</f>
        <v>0</v>
      </c>
      <c r="AF64" s="190" t="n">
        <f aca="false">IF(H14&gt;2,T15*Fahrpreis!$N$20-H64*0.25*Fahrpreis!$N$20,0)</f>
        <v>0</v>
      </c>
      <c r="AG64" s="190" t="n">
        <f aca="false">IF(I14&gt;2,U15*Fahrpreis!$N$20-I64*0.25*Fahrpreis!$N$20,0)</f>
        <v>0</v>
      </c>
      <c r="AH64" s="190" t="n">
        <f aca="false">IF(J14&gt;2,V15*Fahrpreis!$N$20-J64*0.25*Fahrpreis!$N$20,0)</f>
        <v>0</v>
      </c>
      <c r="AI64" s="190" t="n">
        <f aca="false">IF(K14&gt;2,W15*Fahrpreis!$N$20-K64*0.25*Fahrpreis!$N$20,0)</f>
        <v>0</v>
      </c>
      <c r="AJ64" s="190" t="n">
        <f aca="false">IF(L14&gt;2,X15*Fahrpreis!$N$20-L64*0.25*Fahrpreis!$N$20,0)</f>
        <v>0</v>
      </c>
      <c r="AK64" s="190" t="n">
        <f aca="false">IF(M14&gt;2,Y15*Fahrpreis!$N$20-M64*0.25*Fahrpreis!$N$20,0)</f>
        <v>150</v>
      </c>
    </row>
    <row r="65" customFormat="false" ht="13.2" hidden="false" customHeight="false" outlineLevel="0" collapsed="false">
      <c r="A65" s="172"/>
      <c r="B65" s="153"/>
      <c r="C65" s="153"/>
      <c r="D65" s="180"/>
      <c r="E65" s="191" t="n">
        <f aca="false">MIN(Q15,MAX(E$30-E39-E40-E64,0),1)+MIN(MAX(E$30-E14-MAX(E39-1,0)-MAX(E40-1,0)-MAX(E64-1,0),0),MAX(Q15-1,0))</f>
        <v>0</v>
      </c>
      <c r="F65" s="191" t="n">
        <f aca="false">MIN(R15,MAX(F$30-F39-F40-F64,0),1)+MIN(MAX(F$30-F14-MAX(F39-1,0)-MAX(F40-1,0)-MAX(F64-1,0),0),MAX(R15-1,0))</f>
        <v>0</v>
      </c>
      <c r="G65" s="191" t="n">
        <f aca="false">MIN(S15,MAX(G$30-G39-G40-G64,0),1)+MIN(MAX(G$30-G14-MAX(G39-1,0)-MAX(G40-1,0)-MAX(G64-1,0),0),MAX(S15-1,0))</f>
        <v>0</v>
      </c>
      <c r="H65" s="191" t="n">
        <f aca="false">MIN(T15,MAX(H$30-H39-H40-H64,0),1)+MIN(MAX(H$30-H14-MAX(H39-1,0)-MAX(H40-1,0)-MAX(H64-1,0),0),MAX(T15-1,0))</f>
        <v>0</v>
      </c>
      <c r="I65" s="191" t="n">
        <f aca="false">MIN(U15,MAX(I$30-I39-I40-I64,0),1)+MIN(MAX(I$30-I14-MAX(I39-1,0)-MAX(I40-1,0)-MAX(I64-1,0),0),MAX(U15-1,0))</f>
        <v>0</v>
      </c>
      <c r="J65" s="191" t="n">
        <f aca="false">MIN(V15,MAX(J$30-J39-J40-J64,0),1)+MIN(MAX(J$30-J14-MAX(J39-1,0)-MAX(J40-1,0)-MAX(J64-1,0),0),MAX(V15-1,0))</f>
        <v>0</v>
      </c>
      <c r="K65" s="191" t="n">
        <f aca="false">MIN(W15,MAX(K$30-K39-K40-K64,0),1)+MIN(MAX(K$30-K14-MAX(K39-1,0)-MAX(K40-1,0)-MAX(K64-1,0),0),MAX(W15-1,0))</f>
        <v>0</v>
      </c>
      <c r="L65" s="191" t="n">
        <f aca="false">MIN(X15,MAX(L$30-L39-L40-L64,0),1)+MIN(MAX(L$30-L14-MAX(L39-1,0)-MAX(L40-1,0)-MAX(L64-1,0),0),MAX(X15-1,0))</f>
        <v>0</v>
      </c>
      <c r="M65" s="191" t="n">
        <f aca="false">MIN(Y15,MAX(M$30-M39-M40-M64,0),1)+MIN(MAX(M$30-M14-MAX(M39-1,0)-MAX(M40-1,0)-MAX(M64-1,0),0),MAX(Y15-1,0))</f>
        <v>0</v>
      </c>
      <c r="O65" s="153"/>
      <c r="P65" s="185"/>
      <c r="Q65" s="192" t="n">
        <f aca="false">IF(E14&gt;3,Fahrpreis!$H$21+(Q15-1)*0.5*Fahrpreis!$H$21-MIN(E65,1)*0.25*Fahrpreis!$H$21-MAX(E65-1,0)*0.5*0.25*Fahrpreis!$H$21,0)</f>
        <v>0</v>
      </c>
      <c r="R65" s="192" t="n">
        <f aca="false">IF(F14&gt;3,Fahrpreis!$H$21+(R15-1)*0.5*Fahrpreis!$H$21-MIN(F65,1)*0.25*Fahrpreis!$H$21-MAX(F65-1,0)*0.5*0.25*Fahrpreis!$H$21,0)</f>
        <v>0</v>
      </c>
      <c r="S65" s="192" t="n">
        <f aca="false">IF(G14&gt;3,Fahrpreis!$H$21+(S15-1)*0.5*Fahrpreis!$H$21-MIN(G65,1)*0.25*Fahrpreis!$H$21-MAX(G65-1,0)*0.5*0.25*Fahrpreis!$H$21,0)</f>
        <v>0</v>
      </c>
      <c r="T65" s="192" t="n">
        <f aca="false">IF(H14&gt;3,Fahrpreis!$H$21+(T15-1)*0.5*Fahrpreis!$H$21-MIN(H65,1)*0.25*Fahrpreis!$H$21-MAX(H65-1,0)*0.5*0.25*Fahrpreis!$H$21,0)</f>
        <v>0</v>
      </c>
      <c r="U65" s="192" t="n">
        <f aca="false">IF(I14&gt;3,Fahrpreis!$H$21+(U15-1)*0.5*Fahrpreis!$H$21-MIN(I65,1)*0.25*Fahrpreis!$H$21-MAX(I65-1,0)*0.5*0.25*Fahrpreis!$H$21,0)</f>
        <v>0</v>
      </c>
      <c r="V65" s="192" t="n">
        <f aca="false">IF(J14&gt;3,Fahrpreis!$H$21+(V15-1)*0.5*Fahrpreis!$H$21-MIN(J65,1)*0.25*Fahrpreis!$H$21-MAX(J65-1,0)*0.5*0.25*Fahrpreis!$H$21,0)</f>
        <v>0</v>
      </c>
      <c r="W65" s="192" t="n">
        <f aca="false">IF(K14&gt;3,Fahrpreis!$H$21+(W15-1)*0.5*Fahrpreis!$H$21-MIN(K65,1)*0.25*Fahrpreis!$H$21-MAX(K65-1,0)*0.5*0.25*Fahrpreis!$H$21,0)</f>
        <v>0</v>
      </c>
      <c r="X65" s="192" t="n">
        <f aca="false">IF(L14&gt;3,Fahrpreis!$H$21+(X15-1)*0.5*Fahrpreis!$H$21-MIN(L65,1)*0.25*Fahrpreis!$H$21-MAX(L65-1,0)*0.5*0.25*Fahrpreis!$H$21,0)</f>
        <v>0</v>
      </c>
      <c r="Y65" s="192" t="n">
        <f aca="false">IF(M14&gt;3,Fahrpreis!$H$21+(Y15-1)*0.5*Fahrpreis!$H$21-MIN(M65,1)*0.25*Fahrpreis!$H$21-MAX(M65-1,0)*0.5*0.25*Fahrpreis!$H$21,0)</f>
        <v>0</v>
      </c>
      <c r="AA65" s="153"/>
      <c r="AB65" s="185"/>
      <c r="AC65" s="192" t="n">
        <f aca="false">IF(E14&gt;3,Q15*Fahrpreis!$N$20-E65*0.25*Fahrpreis!$N$20,0)</f>
        <v>0</v>
      </c>
      <c r="AD65" s="192" t="n">
        <f aca="false">IF(F14&gt;3,R15*Fahrpreis!$N$20-F65*0.25*Fahrpreis!$N$20,0)</f>
        <v>0</v>
      </c>
      <c r="AE65" s="192" t="n">
        <f aca="false">IF(G14&gt;3,S15*Fahrpreis!$N$20-G65*0.25*Fahrpreis!$N$20,0)</f>
        <v>0</v>
      </c>
      <c r="AF65" s="192" t="n">
        <f aca="false">IF(H14&gt;3,T15*Fahrpreis!$N$20-H65*0.25*Fahrpreis!$N$20,0)</f>
        <v>0</v>
      </c>
      <c r="AG65" s="192" t="n">
        <f aca="false">IF(I14&gt;3,U15*Fahrpreis!$N$20-I65*0.25*Fahrpreis!$N$20,0)</f>
        <v>0</v>
      </c>
      <c r="AH65" s="192" t="n">
        <f aca="false">IF(J14&gt;3,V15*Fahrpreis!$N$20-J65*0.25*Fahrpreis!$N$20,0)</f>
        <v>0</v>
      </c>
      <c r="AI65" s="192" t="n">
        <f aca="false">IF(K14&gt;3,W15*Fahrpreis!$N$20-K65*0.25*Fahrpreis!$N$20,0)</f>
        <v>0</v>
      </c>
      <c r="AJ65" s="192" t="n">
        <f aca="false">IF(L14&gt;3,X15*Fahrpreis!$N$20-L65*0.25*Fahrpreis!$N$20,0)</f>
        <v>0</v>
      </c>
      <c r="AK65" s="192" t="n">
        <f aca="false">IF(M14&gt;3,Y15*Fahrpreis!$N$20-M65*0.25*Fahrpreis!$N$20,0)</f>
        <v>0</v>
      </c>
    </row>
    <row r="66" customFormat="false" ht="13.2" hidden="false" customHeight="false" outlineLevel="0" collapsed="false">
      <c r="A66" s="172"/>
      <c r="B66" s="153" t="n">
        <v>5</v>
      </c>
      <c r="C66" s="153"/>
      <c r="D66" s="175"/>
      <c r="E66" s="189" t="n">
        <f aca="false">MIN(Q17,MAX(E$30-E41-E42,0),1)+MIN(MAX(E$30-E16-MAX(E41-1,0)-MAX(E42-1,0),0),MAX(Q17-1,0))</f>
        <v>0</v>
      </c>
      <c r="F66" s="189" t="n">
        <f aca="false">MIN(R17,MAX(F$30-F41-F42,0),1)+MIN(MAX(F$30-F16-MAX(F41-1,0)-MAX(F42-1,0),0),MAX(R17-1,0))</f>
        <v>0</v>
      </c>
      <c r="G66" s="189" t="n">
        <f aca="false">MIN(S17,MAX(G$30-G41-G42,0),1)+MIN(MAX(G$30-G16-MAX(G41-1,0)-MAX(G42-1,0),0),MAX(S17-1,0))</f>
        <v>0</v>
      </c>
      <c r="H66" s="189" t="n">
        <f aca="false">MIN(T17,MAX(H$30-H41-H42,0),1)+MIN(MAX(H$30-H16-MAX(H41-1,0)-MAX(H42-1,0),0),MAX(T17-1,0))</f>
        <v>0</v>
      </c>
      <c r="I66" s="189" t="n">
        <f aca="false">MIN(U17,MAX(I$30-I41-I42,0),1)+MIN(MAX(I$30-I16-MAX(I41-1,0)-MAX(I42-1,0),0),MAX(U17-1,0))</f>
        <v>0</v>
      </c>
      <c r="J66" s="189" t="n">
        <f aca="false">MIN(V17,MAX(J$30-J41-J42,0),1)+MIN(MAX(J$30-J16-MAX(J41-1,0)-MAX(J42-1,0),0),MAX(V17-1,0))</f>
        <v>0</v>
      </c>
      <c r="K66" s="189" t="n">
        <f aca="false">MIN(W17,MAX(K$30-K41-K42,0),1)+MIN(MAX(K$30-K16-MAX(K41-1,0)-MAX(K42-1,0),0),MAX(W17-1,0))</f>
        <v>0</v>
      </c>
      <c r="L66" s="189" t="n">
        <f aca="false">MIN(X17,MAX(L$30-L41-L42,0),1)+MIN(MAX(L$30-L16-MAX(L41-1,0)-MAX(L42-1,0),0),MAX(X17-1,0))</f>
        <v>0</v>
      </c>
      <c r="M66" s="189" t="n">
        <f aca="false">MIN(Y17,MAX(M$30-M41-M42,0),1)+MIN(MAX(M$30-M16-MAX(M41-1,0)-MAX(M42-1,0),0),MAX(Y17-1,0))</f>
        <v>0</v>
      </c>
      <c r="O66" s="153" t="n">
        <v>5</v>
      </c>
      <c r="P66" s="177"/>
      <c r="Q66" s="190" t="n">
        <f aca="false">IF(E16&gt;2,Fahrpreis!$H$21+(Q17-1)*0.5*Fahrpreis!$H$21-MIN(E66,1)*0.25*Fahrpreis!$H$21-MAX(E66-1,0)*0.5*0.25*Fahrpreis!$H$21,0)</f>
        <v>0</v>
      </c>
      <c r="R66" s="190" t="n">
        <f aca="false">IF(F16&gt;2,Fahrpreis!$H$21+(R17-1)*0.5*Fahrpreis!$H$21-MIN(F66,1)*0.25*Fahrpreis!$H$21-MAX(F66-1,0)*0.5*0.25*Fahrpreis!$H$21,0)</f>
        <v>0</v>
      </c>
      <c r="S66" s="190" t="n">
        <f aca="false">IF(G16&gt;2,Fahrpreis!$H$21+(S17-1)*0.5*Fahrpreis!$H$21-MIN(G66,1)*0.25*Fahrpreis!$H$21-MAX(G66-1,0)*0.5*0.25*Fahrpreis!$H$21,0)</f>
        <v>0</v>
      </c>
      <c r="T66" s="190" t="n">
        <f aca="false">IF(H16&gt;2,Fahrpreis!$H$21+(T17-1)*0.5*Fahrpreis!$H$21-MIN(H66,1)*0.25*Fahrpreis!$H$21-MAX(H66-1,0)*0.5*0.25*Fahrpreis!$H$21,0)</f>
        <v>0</v>
      </c>
      <c r="U66" s="190" t="n">
        <f aca="false">IF(I16&gt;2,Fahrpreis!$H$21+(U17-1)*0.5*Fahrpreis!$H$21-MIN(I66,1)*0.25*Fahrpreis!$H$21-MAX(I66-1,0)*0.5*0.25*Fahrpreis!$H$21,0)</f>
        <v>0</v>
      </c>
      <c r="V66" s="190" t="n">
        <f aca="false">IF(J16&gt;2,Fahrpreis!$H$21+(V17-1)*0.5*Fahrpreis!$H$21-MIN(J66,1)*0.25*Fahrpreis!$H$21-MAX(J66-1,0)*0.5*0.25*Fahrpreis!$H$21,0)</f>
        <v>0</v>
      </c>
      <c r="W66" s="190" t="n">
        <f aca="false">IF(K16&gt;2,Fahrpreis!$H$21+(W17-1)*0.5*Fahrpreis!$H$21-MIN(K66,1)*0.25*Fahrpreis!$H$21-MAX(K66-1,0)*0.5*0.25*Fahrpreis!$H$21,0)</f>
        <v>0</v>
      </c>
      <c r="X66" s="190" t="n">
        <f aca="false">IF(L16&gt;2,Fahrpreis!$H$21+(X17-1)*0.5*Fahrpreis!$H$21-MIN(L66,1)*0.25*Fahrpreis!$H$21-MAX(L66-1,0)*0.5*0.25*Fahrpreis!$H$21,0)</f>
        <v>112.5</v>
      </c>
      <c r="Y66" s="190" t="n">
        <f aca="false">IF(M16&gt;2,Fahrpreis!$H$21+(Y17-1)*0.5*Fahrpreis!$H$21-MIN(M66,1)*0.25*Fahrpreis!$H$21-MAX(M66-1,0)*0.5*0.25*Fahrpreis!$H$21,0)</f>
        <v>112.5</v>
      </c>
      <c r="AA66" s="153" t="n">
        <v>5</v>
      </c>
      <c r="AB66" s="177"/>
      <c r="AC66" s="190" t="n">
        <f aca="false">IF(E16&gt;2,Q17*Fahrpreis!$N$20-E66*0.25*Fahrpreis!$N$20,0)</f>
        <v>0</v>
      </c>
      <c r="AD66" s="190" t="n">
        <f aca="false">IF(F16&gt;2,R17*Fahrpreis!$N$20-F66*0.25*Fahrpreis!$N$20,0)</f>
        <v>0</v>
      </c>
      <c r="AE66" s="190" t="n">
        <f aca="false">IF(G16&gt;2,S17*Fahrpreis!$N$20-G66*0.25*Fahrpreis!$N$20,0)</f>
        <v>0</v>
      </c>
      <c r="AF66" s="190" t="n">
        <f aca="false">IF(H16&gt;2,T17*Fahrpreis!$N$20-H66*0.25*Fahrpreis!$N$20,0)</f>
        <v>0</v>
      </c>
      <c r="AG66" s="190" t="n">
        <f aca="false">IF(I16&gt;2,U17*Fahrpreis!$N$20-I66*0.25*Fahrpreis!$N$20,0)</f>
        <v>0</v>
      </c>
      <c r="AH66" s="190" t="n">
        <f aca="false">IF(J16&gt;2,V17*Fahrpreis!$N$20-J66*0.25*Fahrpreis!$N$20,0)</f>
        <v>0</v>
      </c>
      <c r="AI66" s="190" t="n">
        <f aca="false">IF(K16&gt;2,W17*Fahrpreis!$N$20-K66*0.25*Fahrpreis!$N$20,0)</f>
        <v>0</v>
      </c>
      <c r="AJ66" s="190" t="n">
        <f aca="false">IF(L16&gt;2,X17*Fahrpreis!$N$20-L66*0.25*Fahrpreis!$N$20,0)</f>
        <v>150</v>
      </c>
      <c r="AK66" s="190" t="n">
        <f aca="false">IF(M16&gt;2,Y17*Fahrpreis!$N$20-M66*0.25*Fahrpreis!$N$20,0)</f>
        <v>150</v>
      </c>
    </row>
    <row r="67" customFormat="false" ht="13.2" hidden="false" customHeight="false" outlineLevel="0" collapsed="false">
      <c r="A67" s="172"/>
      <c r="B67" s="153"/>
      <c r="C67" s="153"/>
      <c r="D67" s="180"/>
      <c r="E67" s="191" t="n">
        <f aca="false">MIN(Q17,MAX(E$30-E41-E42-E66,0),1)+MIN(MAX(E$30-E16-MAX(E41-1,0)-MAX(E42-1,0)-MAX(E66-1,0),0),MAX(Q17-1,0))</f>
        <v>0</v>
      </c>
      <c r="F67" s="191" t="n">
        <f aca="false">MIN(R17,MAX(F$30-F41-F42-F66,0),1)+MIN(MAX(F$30-F16-MAX(F41-1,0)-MAX(F42-1,0)-MAX(F66-1,0),0),MAX(R17-1,0))</f>
        <v>0</v>
      </c>
      <c r="G67" s="191" t="n">
        <f aca="false">MIN(S17,MAX(G$30-G41-G42-G66,0),1)+MIN(MAX(G$30-G16-MAX(G41-1,0)-MAX(G42-1,0)-MAX(G66-1,0),0),MAX(S17-1,0))</f>
        <v>0</v>
      </c>
      <c r="H67" s="191" t="n">
        <f aca="false">MIN(T17,MAX(H$30-H41-H42-H66,0),1)+MIN(MAX(H$30-H16-MAX(H41-1,0)-MAX(H42-1,0)-MAX(H66-1,0),0),MAX(T17-1,0))</f>
        <v>0</v>
      </c>
      <c r="I67" s="191" t="n">
        <f aca="false">MIN(U17,MAX(I$30-I41-I42-I66,0),1)+MIN(MAX(I$30-I16-MAX(I41-1,0)-MAX(I42-1,0)-MAX(I66-1,0),0),MAX(U17-1,0))</f>
        <v>0</v>
      </c>
      <c r="J67" s="191" t="n">
        <f aca="false">MIN(V17,MAX(J$30-J41-J42-J66,0),1)+MIN(MAX(J$30-J16-MAX(J41-1,0)-MAX(J42-1,0)-MAX(J66-1,0),0),MAX(V17-1,0))</f>
        <v>0</v>
      </c>
      <c r="K67" s="191" t="n">
        <f aca="false">MIN(W17,MAX(K$30-K41-K42-K66,0),1)+MIN(MAX(K$30-K16-MAX(K41-1,0)-MAX(K42-1,0)-MAX(K66-1,0),0),MAX(W17-1,0))</f>
        <v>0</v>
      </c>
      <c r="L67" s="191" t="n">
        <f aca="false">MIN(X17,MAX(L$30-L41-L42-L66,0),1)+MIN(MAX(L$30-L16-MAX(L41-1,0)-MAX(L42-1,0)-MAX(L66-1,0),0),MAX(X17-1,0))</f>
        <v>0</v>
      </c>
      <c r="M67" s="191" t="n">
        <f aca="false">MIN(Y17,MAX(M$30-M41-M42-M66,0),1)+MIN(MAX(M$30-M16-MAX(M41-1,0)-MAX(M42-1,0)-MAX(M66-1,0),0),MAX(Y17-1,0))</f>
        <v>0</v>
      </c>
      <c r="O67" s="153"/>
      <c r="P67" s="185"/>
      <c r="Q67" s="192" t="n">
        <f aca="false">IF(E16&gt;3,Fahrpreis!$H$21+(Q17-1)*0.5*Fahrpreis!$H$21-MIN(E67,1)*0.25*Fahrpreis!$H$21-MAX(E67-1,0)*0.5*0.25*Fahrpreis!$H$21,0)</f>
        <v>0</v>
      </c>
      <c r="R67" s="192" t="n">
        <f aca="false">IF(F16&gt;3,Fahrpreis!$H$21+(R17-1)*0.5*Fahrpreis!$H$21-MIN(F67,1)*0.25*Fahrpreis!$H$21-MAX(F67-1,0)*0.5*0.25*Fahrpreis!$H$21,0)</f>
        <v>0</v>
      </c>
      <c r="S67" s="192" t="n">
        <f aca="false">IF(G16&gt;3,Fahrpreis!$H$21+(S17-1)*0.5*Fahrpreis!$H$21-MIN(G67,1)*0.25*Fahrpreis!$H$21-MAX(G67-1,0)*0.5*0.25*Fahrpreis!$H$21,0)</f>
        <v>0</v>
      </c>
      <c r="T67" s="192" t="n">
        <f aca="false">IF(H16&gt;3,Fahrpreis!$H$21+(T17-1)*0.5*Fahrpreis!$H$21-MIN(H67,1)*0.25*Fahrpreis!$H$21-MAX(H67-1,0)*0.5*0.25*Fahrpreis!$H$21,0)</f>
        <v>0</v>
      </c>
      <c r="U67" s="192" t="n">
        <f aca="false">IF(I16&gt;3,Fahrpreis!$H$21+(U17-1)*0.5*Fahrpreis!$H$21-MIN(I67,1)*0.25*Fahrpreis!$H$21-MAX(I67-1,0)*0.5*0.25*Fahrpreis!$H$21,0)</f>
        <v>0</v>
      </c>
      <c r="V67" s="192" t="n">
        <f aca="false">IF(J16&gt;3,Fahrpreis!$H$21+(V17-1)*0.5*Fahrpreis!$H$21-MIN(J67,1)*0.25*Fahrpreis!$H$21-MAX(J67-1,0)*0.5*0.25*Fahrpreis!$H$21,0)</f>
        <v>0</v>
      </c>
      <c r="W67" s="192" t="n">
        <f aca="false">IF(K16&gt;3,Fahrpreis!$H$21+(W17-1)*0.5*Fahrpreis!$H$21-MIN(K67,1)*0.25*Fahrpreis!$H$21-MAX(K67-1,0)*0.5*0.25*Fahrpreis!$H$21,0)</f>
        <v>0</v>
      </c>
      <c r="X67" s="192" t="n">
        <f aca="false">IF(L16&gt;3,Fahrpreis!$H$21+(X17-1)*0.5*Fahrpreis!$H$21-MIN(L67,1)*0.25*Fahrpreis!$H$21-MAX(L67-1,0)*0.5*0.25*Fahrpreis!$H$21,0)</f>
        <v>0</v>
      </c>
      <c r="Y67" s="192" t="n">
        <f aca="false">IF(M16&gt;3,Fahrpreis!$H$21+(Y17-1)*0.5*Fahrpreis!$H$21-MIN(M67,1)*0.25*Fahrpreis!$H$21-MAX(M67-1,0)*0.5*0.25*Fahrpreis!$H$21,0)</f>
        <v>0</v>
      </c>
      <c r="AA67" s="153"/>
      <c r="AB67" s="185"/>
      <c r="AC67" s="192" t="n">
        <f aca="false">IF(E16&gt;3,Q17*Fahrpreis!$N$20-E67*0.25*Fahrpreis!$N$20,0)</f>
        <v>0</v>
      </c>
      <c r="AD67" s="192" t="n">
        <f aca="false">IF(F16&gt;3,R17*Fahrpreis!$N$20-F67*0.25*Fahrpreis!$N$20,0)</f>
        <v>0</v>
      </c>
      <c r="AE67" s="192" t="n">
        <f aca="false">IF(G16&gt;3,S17*Fahrpreis!$N$20-G67*0.25*Fahrpreis!$N$20,0)</f>
        <v>0</v>
      </c>
      <c r="AF67" s="192" t="n">
        <f aca="false">IF(H16&gt;3,T17*Fahrpreis!$N$20-H67*0.25*Fahrpreis!$N$20,0)</f>
        <v>0</v>
      </c>
      <c r="AG67" s="192" t="n">
        <f aca="false">IF(I16&gt;3,U17*Fahrpreis!$N$20-I67*0.25*Fahrpreis!$N$20,0)</f>
        <v>0</v>
      </c>
      <c r="AH67" s="192" t="n">
        <f aca="false">IF(J16&gt;3,V17*Fahrpreis!$N$20-J67*0.25*Fahrpreis!$N$20,0)</f>
        <v>0</v>
      </c>
      <c r="AI67" s="192" t="n">
        <f aca="false">IF(K16&gt;3,W17*Fahrpreis!$N$20-K67*0.25*Fahrpreis!$N$20,0)</f>
        <v>0</v>
      </c>
      <c r="AJ67" s="192" t="n">
        <f aca="false">IF(L16&gt;3,X17*Fahrpreis!$N$20-L67*0.25*Fahrpreis!$N$20,0)</f>
        <v>0</v>
      </c>
      <c r="AK67" s="192" t="n">
        <f aca="false">IF(M16&gt;3,Y17*Fahrpreis!$N$20-M67*0.25*Fahrpreis!$N$20,0)</f>
        <v>0</v>
      </c>
    </row>
    <row r="68" customFormat="false" ht="13.2" hidden="false" customHeight="false" outlineLevel="0" collapsed="false">
      <c r="A68" s="172"/>
      <c r="B68" s="153" t="n">
        <v>6</v>
      </c>
      <c r="C68" s="153"/>
      <c r="D68" s="175"/>
      <c r="E68" s="189" t="n">
        <f aca="false">MIN(Q19,MAX(E$30-E43-E44,0),1)+MIN(MAX(E$30-E18-MAX(E43-1,0)-MAX(E44-1,0),0),MAX(Q19-1,0))</f>
        <v>0</v>
      </c>
      <c r="F68" s="189" t="n">
        <f aca="false">MIN(R19,MAX(F$30-F43-F44,0),1)+MIN(MAX(F$30-F18-MAX(F43-1,0)-MAX(F44-1,0),0),MAX(R19-1,0))</f>
        <v>0</v>
      </c>
      <c r="G68" s="189" t="n">
        <f aca="false">MIN(S19,MAX(G$30-G43-G44,0),1)+MIN(MAX(G$30-G18-MAX(G43-1,0)-MAX(G44-1,0),0),MAX(S19-1,0))</f>
        <v>0</v>
      </c>
      <c r="H68" s="189" t="n">
        <f aca="false">MIN(T19,MAX(H$30-H43-H44,0),1)+MIN(MAX(H$30-H18-MAX(H43-1,0)-MAX(H44-1,0),0),MAX(T19-1,0))</f>
        <v>0</v>
      </c>
      <c r="I68" s="189" t="n">
        <f aca="false">MIN(U19,MAX(I$30-I43-I44,0),1)+MIN(MAX(I$30-I18-MAX(I43-1,0)-MAX(I44-1,0),0),MAX(U19-1,0))</f>
        <v>0</v>
      </c>
      <c r="J68" s="189" t="n">
        <f aca="false">MIN(V19,MAX(J$30-J43-J44,0),1)+MIN(MAX(J$30-J18-MAX(J43-1,0)-MAX(J44-1,0),0),MAX(V19-1,0))</f>
        <v>0</v>
      </c>
      <c r="K68" s="189" t="n">
        <f aca="false">MIN(W19,MAX(K$30-K43-K44,0),1)+MIN(MAX(K$30-K18-MAX(K43-1,0)-MAX(K44-1,0),0),MAX(W19-1,0))</f>
        <v>0</v>
      </c>
      <c r="L68" s="189" t="n">
        <f aca="false">MIN(X19,MAX(L$30-L43-L44,0),1)+MIN(MAX(L$30-L18-MAX(L43-1,0)-MAX(L44-1,0),0),MAX(X19-1,0))</f>
        <v>0</v>
      </c>
      <c r="M68" s="189" t="n">
        <f aca="false">MIN(Y19,MAX(M$30-M43-M44,0),1)+MIN(MAX(M$30-M18-MAX(M43-1,0)-MAX(M44-1,0),0),MAX(Y19-1,0))</f>
        <v>0</v>
      </c>
      <c r="O68" s="153" t="n">
        <v>6</v>
      </c>
      <c r="P68" s="177"/>
      <c r="Q68" s="190" t="n">
        <f aca="false">IF(E18&gt;2,Fahrpreis!$H$21+(Q19-1)*0.5*Fahrpreis!$H$21-MIN(E68,1)*0.25*Fahrpreis!$H$21-MAX(E68-1,0)*0.5*0.25*Fahrpreis!$H$21,0)</f>
        <v>0</v>
      </c>
      <c r="R68" s="190" t="n">
        <f aca="false">IF(F18&gt;2,Fahrpreis!$H$21+(R19-1)*0.5*Fahrpreis!$H$21-MIN(F68,1)*0.25*Fahrpreis!$H$21-MAX(F68-1,0)*0.5*0.25*Fahrpreis!$H$21,0)</f>
        <v>0</v>
      </c>
      <c r="S68" s="190" t="n">
        <f aca="false">IF(G18&gt;2,Fahrpreis!$H$21+(S19-1)*0.5*Fahrpreis!$H$21-MIN(G68,1)*0.25*Fahrpreis!$H$21-MAX(G68-1,0)*0.5*0.25*Fahrpreis!$H$21,0)</f>
        <v>0</v>
      </c>
      <c r="T68" s="190" t="n">
        <f aca="false">IF(H18&gt;2,Fahrpreis!$H$21+(T19-1)*0.5*Fahrpreis!$H$21-MIN(H68,1)*0.25*Fahrpreis!$H$21-MAX(H68-1,0)*0.5*0.25*Fahrpreis!$H$21,0)</f>
        <v>0</v>
      </c>
      <c r="U68" s="190" t="n">
        <f aca="false">IF(I18&gt;2,Fahrpreis!$H$21+(U19-1)*0.5*Fahrpreis!$H$21-MIN(I68,1)*0.25*Fahrpreis!$H$21-MAX(I68-1,0)*0.5*0.25*Fahrpreis!$H$21,0)</f>
        <v>0</v>
      </c>
      <c r="V68" s="190" t="n">
        <f aca="false">IF(J18&gt;2,Fahrpreis!$H$21+(V19-1)*0.5*Fahrpreis!$H$21-MIN(J68,1)*0.25*Fahrpreis!$H$21-MAX(J68-1,0)*0.5*0.25*Fahrpreis!$H$21,0)</f>
        <v>0</v>
      </c>
      <c r="W68" s="190" t="n">
        <f aca="false">IF(K18&gt;2,Fahrpreis!$H$21+(W19-1)*0.5*Fahrpreis!$H$21-MIN(K68,1)*0.25*Fahrpreis!$H$21-MAX(K68-1,0)*0.5*0.25*Fahrpreis!$H$21,0)</f>
        <v>75</v>
      </c>
      <c r="X68" s="190" t="n">
        <f aca="false">IF(L18&gt;2,Fahrpreis!$H$21+(X19-1)*0.5*Fahrpreis!$H$21-MIN(L68,1)*0.25*Fahrpreis!$H$21-MAX(L68-1,0)*0.5*0.25*Fahrpreis!$H$21,0)</f>
        <v>112.5</v>
      </c>
      <c r="Y68" s="190" t="n">
        <f aca="false">IF(M18&gt;2,Fahrpreis!$H$21+(Y19-1)*0.5*Fahrpreis!$H$21-MIN(M68,1)*0.25*Fahrpreis!$H$21-MAX(M68-1,0)*0.5*0.25*Fahrpreis!$H$21,0)</f>
        <v>112.5</v>
      </c>
      <c r="AA68" s="153" t="n">
        <v>6</v>
      </c>
      <c r="AB68" s="177"/>
      <c r="AC68" s="190" t="n">
        <f aca="false">IF(E18&gt;2,Q19*Fahrpreis!$N$20-E68*0.25*Fahrpreis!$N$20,0)</f>
        <v>0</v>
      </c>
      <c r="AD68" s="190" t="n">
        <f aca="false">IF(F18&gt;2,R19*Fahrpreis!$N$20-F68*0.25*Fahrpreis!$N$20,0)</f>
        <v>0</v>
      </c>
      <c r="AE68" s="190" t="n">
        <f aca="false">IF(G18&gt;2,S19*Fahrpreis!$N$20-G68*0.25*Fahrpreis!$N$20,0)</f>
        <v>0</v>
      </c>
      <c r="AF68" s="190" t="n">
        <f aca="false">IF(H18&gt;2,T19*Fahrpreis!$N$20-H68*0.25*Fahrpreis!$N$20,0)</f>
        <v>0</v>
      </c>
      <c r="AG68" s="190" t="n">
        <f aca="false">IF(I18&gt;2,U19*Fahrpreis!$N$20-I68*0.25*Fahrpreis!$N$20,0)</f>
        <v>0</v>
      </c>
      <c r="AH68" s="190" t="n">
        <f aca="false">IF(J18&gt;2,V19*Fahrpreis!$N$20-J68*0.25*Fahrpreis!$N$20,0)</f>
        <v>0</v>
      </c>
      <c r="AI68" s="190" t="n">
        <f aca="false">IF(K18&gt;2,W19*Fahrpreis!$N$20-K68*0.25*Fahrpreis!$N$20,0)</f>
        <v>75</v>
      </c>
      <c r="AJ68" s="190" t="n">
        <f aca="false">IF(L18&gt;2,X19*Fahrpreis!$N$20-L68*0.25*Fahrpreis!$N$20,0)</f>
        <v>150</v>
      </c>
      <c r="AK68" s="190" t="n">
        <f aca="false">IF(M18&gt;2,Y19*Fahrpreis!$N$20-M68*0.25*Fahrpreis!$N$20,0)</f>
        <v>150</v>
      </c>
    </row>
    <row r="69" customFormat="false" ht="13.2" hidden="false" customHeight="false" outlineLevel="0" collapsed="false">
      <c r="A69" s="172"/>
      <c r="B69" s="153"/>
      <c r="C69" s="153"/>
      <c r="D69" s="180"/>
      <c r="E69" s="191" t="n">
        <f aca="false">MIN(Q19,MAX(E$30-E43-E44-E68,0),1)+MIN(MAX(E$30-E18-MAX(E43-1,0)-MAX(E44-1,0)-MAX(E68-1,0),0),MAX(Q19-1,0))</f>
        <v>0</v>
      </c>
      <c r="F69" s="191" t="n">
        <f aca="false">MIN(R19,MAX(F$30-F43-F44-F68,0),1)+MIN(MAX(F$30-F18-MAX(F43-1,0)-MAX(F44-1,0)-MAX(F68-1,0),0),MAX(R19-1,0))</f>
        <v>0</v>
      </c>
      <c r="G69" s="191" t="n">
        <f aca="false">MIN(S19,MAX(G$30-G43-G44-G68,0),1)+MIN(MAX(G$30-G18-MAX(G43-1,0)-MAX(G44-1,0)-MAX(G68-1,0),0),MAX(S19-1,0))</f>
        <v>0</v>
      </c>
      <c r="H69" s="191" t="n">
        <f aca="false">MIN(T19,MAX(H$30-H43-H44-H68,0),1)+MIN(MAX(H$30-H18-MAX(H43-1,0)-MAX(H44-1,0)-MAX(H68-1,0),0),MAX(T19-1,0))</f>
        <v>0</v>
      </c>
      <c r="I69" s="191" t="n">
        <f aca="false">MIN(U19,MAX(I$30-I43-I44-I68,0),1)+MIN(MAX(I$30-I18-MAX(I43-1,0)-MAX(I44-1,0)-MAX(I68-1,0),0),MAX(U19-1,0))</f>
        <v>0</v>
      </c>
      <c r="J69" s="191" t="n">
        <f aca="false">MIN(V19,MAX(J$30-J43-J44-J68,0),1)+MIN(MAX(J$30-J18-MAX(J43-1,0)-MAX(J44-1,0)-MAX(J68-1,0),0),MAX(V19-1,0))</f>
        <v>0</v>
      </c>
      <c r="K69" s="191" t="n">
        <f aca="false">MIN(W19,MAX(K$30-K43-K44-K68,0),1)+MIN(MAX(K$30-K18-MAX(K43-1,0)-MAX(K44-1,0)-MAX(K68-1,0),0),MAX(W19-1,0))</f>
        <v>0</v>
      </c>
      <c r="L69" s="191" t="n">
        <f aca="false">MIN(X19,MAX(L$30-L43-L44-L68,0),1)+MIN(MAX(L$30-L18-MAX(L43-1,0)-MAX(L44-1,0)-MAX(L68-1,0),0),MAX(X19-1,0))</f>
        <v>0</v>
      </c>
      <c r="M69" s="191" t="n">
        <f aca="false">MIN(Y19,MAX(M$30-M43-M44-M68,0),1)+MIN(MAX(M$30-M18-MAX(M43-1,0)-MAX(M44-1,0)-MAX(M68-1,0),0),MAX(Y19-1,0))</f>
        <v>0</v>
      </c>
      <c r="O69" s="153"/>
      <c r="P69" s="185"/>
      <c r="Q69" s="192" t="n">
        <f aca="false">IF(E18&gt;3,Fahrpreis!$H$21+(Q19-1)*0.5*Fahrpreis!$H$21-MIN(E69,1)*0.25*Fahrpreis!$H$21-MAX(E69-1,0)*0.5*0.25*Fahrpreis!$H$21,0)</f>
        <v>0</v>
      </c>
      <c r="R69" s="192" t="n">
        <f aca="false">IF(F18&gt;3,Fahrpreis!$H$21+(R19-1)*0.5*Fahrpreis!$H$21-MIN(F69,1)*0.25*Fahrpreis!$H$21-MAX(F69-1,0)*0.5*0.25*Fahrpreis!$H$21,0)</f>
        <v>0</v>
      </c>
      <c r="S69" s="192" t="n">
        <f aca="false">IF(G18&gt;3,Fahrpreis!$H$21+(S19-1)*0.5*Fahrpreis!$H$21-MIN(G69,1)*0.25*Fahrpreis!$H$21-MAX(G69-1,0)*0.5*0.25*Fahrpreis!$H$21,0)</f>
        <v>0</v>
      </c>
      <c r="T69" s="192" t="n">
        <f aca="false">IF(H18&gt;3,Fahrpreis!$H$21+(T19-1)*0.5*Fahrpreis!$H$21-MIN(H69,1)*0.25*Fahrpreis!$H$21-MAX(H69-1,0)*0.5*0.25*Fahrpreis!$H$21,0)</f>
        <v>0</v>
      </c>
      <c r="U69" s="192" t="n">
        <f aca="false">IF(I18&gt;3,Fahrpreis!$H$21+(U19-1)*0.5*Fahrpreis!$H$21-MIN(I69,1)*0.25*Fahrpreis!$H$21-MAX(I69-1,0)*0.5*0.25*Fahrpreis!$H$21,0)</f>
        <v>0</v>
      </c>
      <c r="V69" s="192" t="n">
        <f aca="false">IF(J18&gt;3,Fahrpreis!$H$21+(V19-1)*0.5*Fahrpreis!$H$21-MIN(J69,1)*0.25*Fahrpreis!$H$21-MAX(J69-1,0)*0.5*0.25*Fahrpreis!$H$21,0)</f>
        <v>0</v>
      </c>
      <c r="W69" s="192" t="n">
        <f aca="false">IF(K18&gt;3,Fahrpreis!$H$21+(W19-1)*0.5*Fahrpreis!$H$21-MIN(K69,1)*0.25*Fahrpreis!$H$21-MAX(K69-1,0)*0.5*0.25*Fahrpreis!$H$21,0)</f>
        <v>0</v>
      </c>
      <c r="X69" s="192" t="n">
        <f aca="false">IF(L18&gt;3,Fahrpreis!$H$21+(X19-1)*0.5*Fahrpreis!$H$21-MIN(L69,1)*0.25*Fahrpreis!$H$21-MAX(L69-1,0)*0.5*0.25*Fahrpreis!$H$21,0)</f>
        <v>0</v>
      </c>
      <c r="Y69" s="192" t="n">
        <f aca="false">IF(M18&gt;3,Fahrpreis!$H$21+(Y19-1)*0.5*Fahrpreis!$H$21-MIN(M69,1)*0.25*Fahrpreis!$H$21-MAX(M69-1,0)*0.5*0.25*Fahrpreis!$H$21,0)</f>
        <v>0</v>
      </c>
      <c r="AA69" s="153"/>
      <c r="AB69" s="185"/>
      <c r="AC69" s="192" t="n">
        <f aca="false">IF(E18&gt;3,Q19*Fahrpreis!$N$20-E69*0.25*Fahrpreis!$N$20,0)</f>
        <v>0</v>
      </c>
      <c r="AD69" s="192" t="n">
        <f aca="false">IF(F18&gt;3,R19*Fahrpreis!$N$20-F69*0.25*Fahrpreis!$N$20,0)</f>
        <v>0</v>
      </c>
      <c r="AE69" s="192" t="n">
        <f aca="false">IF(G18&gt;3,S19*Fahrpreis!$N$20-G69*0.25*Fahrpreis!$N$20,0)</f>
        <v>0</v>
      </c>
      <c r="AF69" s="192" t="n">
        <f aca="false">IF(H18&gt;3,T19*Fahrpreis!$N$20-H69*0.25*Fahrpreis!$N$20,0)</f>
        <v>0</v>
      </c>
      <c r="AG69" s="192" t="n">
        <f aca="false">IF(I18&gt;3,U19*Fahrpreis!$N$20-I69*0.25*Fahrpreis!$N$20,0)</f>
        <v>0</v>
      </c>
      <c r="AH69" s="192" t="n">
        <f aca="false">IF(J18&gt;3,V19*Fahrpreis!$N$20-J69*0.25*Fahrpreis!$N$20,0)</f>
        <v>0</v>
      </c>
      <c r="AI69" s="192" t="n">
        <f aca="false">IF(K18&gt;3,W19*Fahrpreis!$N$20-K69*0.25*Fahrpreis!$N$20,0)</f>
        <v>0</v>
      </c>
      <c r="AJ69" s="192" t="n">
        <f aca="false">IF(L18&gt;3,X19*Fahrpreis!$N$20-L69*0.25*Fahrpreis!$N$20,0)</f>
        <v>0</v>
      </c>
      <c r="AK69" s="192" t="n">
        <f aca="false">IF(M18&gt;3,Y19*Fahrpreis!$N$20-M69*0.25*Fahrpreis!$N$20,0)</f>
        <v>0</v>
      </c>
    </row>
    <row r="70" customFormat="false" ht="13.2" hidden="false" customHeight="false" outlineLevel="0" collapsed="false">
      <c r="A70" s="172"/>
      <c r="B70" s="153" t="n">
        <v>7</v>
      </c>
      <c r="C70" s="153"/>
      <c r="D70" s="175"/>
      <c r="E70" s="189" t="n">
        <f aca="false">MIN(Q21,MAX(E$30-E45-E46,0),1)+MIN(MAX(E$30-E20-MAX(E45-1,0)-MAX(E46-1,0),0),MAX(Q21-1,0))</f>
        <v>0</v>
      </c>
      <c r="F70" s="189" t="n">
        <f aca="false">MIN(R21,MAX(F$30-F45-F46,0),1)+MIN(MAX(F$30-F20-MAX(F45-1,0)-MAX(F46-1,0),0),MAX(R21-1,0))</f>
        <v>0</v>
      </c>
      <c r="G70" s="189" t="n">
        <f aca="false">MIN(S21,MAX(G$30-G45-G46,0),1)+MIN(MAX(G$30-G20-MAX(G45-1,0)-MAX(G46-1,0),0),MAX(S21-1,0))</f>
        <v>0</v>
      </c>
      <c r="H70" s="189" t="n">
        <f aca="false">MIN(T21,MAX(H$30-H45-H46,0),1)+MIN(MAX(H$30-H20-MAX(H45-1,0)-MAX(H46-1,0),0),MAX(T21-1,0))</f>
        <v>0</v>
      </c>
      <c r="I70" s="189" t="n">
        <f aca="false">MIN(U21,MAX(I$30-I45-I46,0),1)+MIN(MAX(I$30-I20-MAX(I45-1,0)-MAX(I46-1,0),0),MAX(U21-1,0))</f>
        <v>0</v>
      </c>
      <c r="J70" s="189" t="n">
        <f aca="false">MIN(V21,MAX(J$30-J45-J46,0),1)+MIN(MAX(J$30-J20-MAX(J45-1,0)-MAX(J46-1,0),0),MAX(V21-1,0))</f>
        <v>0</v>
      </c>
      <c r="K70" s="189" t="n">
        <f aca="false">MIN(W21,MAX(K$30-K45-K46,0),1)+MIN(MAX(K$30-K20-MAX(K45-1,0)-MAX(K46-1,0),0),MAX(W21-1,0))</f>
        <v>0</v>
      </c>
      <c r="L70" s="189" t="n">
        <f aca="false">MIN(X21,MAX(L$30-L45-L46,0),1)+MIN(MAX(L$30-L20-MAX(L45-1,0)-MAX(L46-1,0),0),MAX(X21-1,0))</f>
        <v>0</v>
      </c>
      <c r="M70" s="189" t="n">
        <f aca="false">MIN(Y21,MAX(M$30-M45-M46,0),1)+MIN(MAX(M$30-M20-MAX(M45-1,0)-MAX(M46-1,0),0),MAX(Y21-1,0))</f>
        <v>0</v>
      </c>
      <c r="O70" s="153" t="n">
        <v>7</v>
      </c>
      <c r="P70" s="177"/>
      <c r="Q70" s="190" t="n">
        <f aca="false">IF(E20&gt;2,Fahrpreis!$H$21+(Q21-1)*0.5*Fahrpreis!$H$21-MIN(E70,1)*0.25*Fahrpreis!$H$21-MAX(E70-1,0)*0.5*0.25*Fahrpreis!$H$21,0)</f>
        <v>0</v>
      </c>
      <c r="R70" s="190" t="n">
        <f aca="false">IF(F20&gt;2,Fahrpreis!$H$21+(R21-1)*0.5*Fahrpreis!$H$21-MIN(F70,1)*0.25*Fahrpreis!$H$21-MAX(F70-1,0)*0.5*0.25*Fahrpreis!$H$21,0)</f>
        <v>0</v>
      </c>
      <c r="S70" s="190" t="n">
        <f aca="false">IF(G20&gt;2,Fahrpreis!$H$21+(S21-1)*0.5*Fahrpreis!$H$21-MIN(G70,1)*0.25*Fahrpreis!$H$21-MAX(G70-1,0)*0.5*0.25*Fahrpreis!$H$21,0)</f>
        <v>0</v>
      </c>
      <c r="T70" s="190" t="n">
        <f aca="false">IF(H20&gt;2,Fahrpreis!$H$21+(T21-1)*0.5*Fahrpreis!$H$21-MIN(H70,1)*0.25*Fahrpreis!$H$21-MAX(H70-1,0)*0.5*0.25*Fahrpreis!$H$21,0)</f>
        <v>0</v>
      </c>
      <c r="U70" s="190" t="n">
        <f aca="false">IF(I20&gt;2,Fahrpreis!$H$21+(U21-1)*0.5*Fahrpreis!$H$21-MIN(I70,1)*0.25*Fahrpreis!$H$21-MAX(I70-1,0)*0.5*0.25*Fahrpreis!$H$21,0)</f>
        <v>0</v>
      </c>
      <c r="V70" s="190" t="n">
        <f aca="false">IF(J20&gt;2,Fahrpreis!$H$21+(V21-1)*0.5*Fahrpreis!$H$21-MIN(J70,1)*0.25*Fahrpreis!$H$21-MAX(J70-1,0)*0.5*0.25*Fahrpreis!$H$21,0)</f>
        <v>75</v>
      </c>
      <c r="W70" s="190" t="n">
        <f aca="false">IF(K20&gt;2,Fahrpreis!$H$21+(W21-1)*0.5*Fahrpreis!$H$21-MIN(K70,1)*0.25*Fahrpreis!$H$21-MAX(K70-1,0)*0.5*0.25*Fahrpreis!$H$21,0)</f>
        <v>75</v>
      </c>
      <c r="X70" s="190" t="n">
        <f aca="false">IF(L20&gt;2,Fahrpreis!$H$21+(X21-1)*0.5*Fahrpreis!$H$21-MIN(L70,1)*0.25*Fahrpreis!$H$21-MAX(L70-1,0)*0.5*0.25*Fahrpreis!$H$21,0)</f>
        <v>112.5</v>
      </c>
      <c r="Y70" s="190" t="n">
        <f aca="false">IF(M20&gt;2,Fahrpreis!$H$21+(Y21-1)*0.5*Fahrpreis!$H$21-MIN(M70,1)*0.25*Fahrpreis!$H$21-MAX(M70-1,0)*0.5*0.25*Fahrpreis!$H$21,0)</f>
        <v>112.5</v>
      </c>
      <c r="AA70" s="153" t="n">
        <v>7</v>
      </c>
      <c r="AB70" s="177"/>
      <c r="AC70" s="190" t="n">
        <f aca="false">IF(E20&gt;2,Q21*Fahrpreis!$N$20-E70*0.25*Fahrpreis!$N$20,0)</f>
        <v>0</v>
      </c>
      <c r="AD70" s="190" t="n">
        <f aca="false">IF(F20&gt;2,R21*Fahrpreis!$N$20-F70*0.25*Fahrpreis!$N$20,0)</f>
        <v>0</v>
      </c>
      <c r="AE70" s="190" t="n">
        <f aca="false">IF(G20&gt;2,S21*Fahrpreis!$N$20-G70*0.25*Fahrpreis!$N$20,0)</f>
        <v>0</v>
      </c>
      <c r="AF70" s="190" t="n">
        <f aca="false">IF(H20&gt;2,T21*Fahrpreis!$N$20-H70*0.25*Fahrpreis!$N$20,0)</f>
        <v>0</v>
      </c>
      <c r="AG70" s="190" t="n">
        <f aca="false">IF(I20&gt;2,U21*Fahrpreis!$N$20-I70*0.25*Fahrpreis!$N$20,0)</f>
        <v>0</v>
      </c>
      <c r="AH70" s="190" t="n">
        <f aca="false">IF(J20&gt;2,V21*Fahrpreis!$N$20-J70*0.25*Fahrpreis!$N$20,0)</f>
        <v>75</v>
      </c>
      <c r="AI70" s="190" t="n">
        <f aca="false">IF(K20&gt;2,W21*Fahrpreis!$N$20-K70*0.25*Fahrpreis!$N$20,0)</f>
        <v>75</v>
      </c>
      <c r="AJ70" s="190" t="n">
        <f aca="false">IF(L20&gt;2,X21*Fahrpreis!$N$20-L70*0.25*Fahrpreis!$N$20,0)</f>
        <v>150</v>
      </c>
      <c r="AK70" s="190" t="n">
        <f aca="false">IF(M20&gt;2,Y21*Fahrpreis!$N$20-M70*0.25*Fahrpreis!$N$20,0)</f>
        <v>150</v>
      </c>
    </row>
    <row r="71" customFormat="false" ht="13.2" hidden="false" customHeight="false" outlineLevel="0" collapsed="false">
      <c r="A71" s="172"/>
      <c r="B71" s="153"/>
      <c r="C71" s="153"/>
      <c r="D71" s="180"/>
      <c r="E71" s="191" t="n">
        <f aca="false">MIN(Q21,MAX(E$30-E45-E46-E70,0),1)+MIN(MAX(E$30-E20-MAX(E45-1,0)-MAX(E46-1,0)-MAX(E70-1,0),0),MAX(Q21-1,0))</f>
        <v>0</v>
      </c>
      <c r="F71" s="191" t="n">
        <f aca="false">MIN(R21,MAX(F$30-F45-F46-F70,0),1)+MIN(MAX(F$30-F20-MAX(F45-1,0)-MAX(F46-1,0)-MAX(F70-1,0),0),MAX(R21-1,0))</f>
        <v>0</v>
      </c>
      <c r="G71" s="191" t="n">
        <f aca="false">MIN(S21,MAX(G$30-G45-G46-G70,0),1)+MIN(MAX(G$30-G20-MAX(G45-1,0)-MAX(G46-1,0)-MAX(G70-1,0),0),MAX(S21-1,0))</f>
        <v>0</v>
      </c>
      <c r="H71" s="191" t="n">
        <f aca="false">MIN(T21,MAX(H$30-H45-H46-H70,0),1)+MIN(MAX(H$30-H20-MAX(H45-1,0)-MAX(H46-1,0)-MAX(H70-1,0),0),MAX(T21-1,0))</f>
        <v>0</v>
      </c>
      <c r="I71" s="191" t="n">
        <f aca="false">MIN(U21,MAX(I$30-I45-I46-I70,0),1)+MIN(MAX(I$30-I20-MAX(I45-1,0)-MAX(I46-1,0)-MAX(I70-1,0),0),MAX(U21-1,0))</f>
        <v>0</v>
      </c>
      <c r="J71" s="191" t="n">
        <f aca="false">MIN(V21,MAX(J$30-J45-J46-J70,0),1)+MIN(MAX(J$30-J20-MAX(J45-1,0)-MAX(J46-1,0)-MAX(J70-1,0),0),MAX(V21-1,0))</f>
        <v>0</v>
      </c>
      <c r="K71" s="191" t="n">
        <f aca="false">MIN(W21,MAX(K$30-K45-K46-K70,0),1)+MIN(MAX(K$30-K20-MAX(K45-1,0)-MAX(K46-1,0)-MAX(K70-1,0),0),MAX(W21-1,0))</f>
        <v>0</v>
      </c>
      <c r="L71" s="191" t="n">
        <f aca="false">MIN(X21,MAX(L$30-L45-L46-L70,0),1)+MIN(MAX(L$30-L20-MAX(L45-1,0)-MAX(L46-1,0)-MAX(L70-1,0),0),MAX(X21-1,0))</f>
        <v>0</v>
      </c>
      <c r="M71" s="191" t="n">
        <f aca="false">MIN(Y21,MAX(M$30-M45-M46-M70,0),1)+MIN(MAX(M$30-M20-MAX(M45-1,0)-MAX(M46-1,0)-MAX(M70-1,0),0),MAX(Y21-1,0))</f>
        <v>0</v>
      </c>
      <c r="O71" s="153"/>
      <c r="P71" s="185"/>
      <c r="Q71" s="192" t="n">
        <f aca="false">IF(E20&gt;3,Fahrpreis!$H$21+(Q21-1)*0.5*Fahrpreis!$H$21-MIN(E71,1)*0.25*Fahrpreis!$H$21-MAX(E71-1,0)*0.5*0.25*Fahrpreis!$H$21,0)</f>
        <v>0</v>
      </c>
      <c r="R71" s="192" t="n">
        <f aca="false">IF(F20&gt;3,Fahrpreis!$H$21+(R21-1)*0.5*Fahrpreis!$H$21-MIN(F71,1)*0.25*Fahrpreis!$H$21-MAX(F71-1,0)*0.5*0.25*Fahrpreis!$H$21,0)</f>
        <v>0</v>
      </c>
      <c r="S71" s="192" t="n">
        <f aca="false">IF(G20&gt;3,Fahrpreis!$H$21+(S21-1)*0.5*Fahrpreis!$H$21-MIN(G71,1)*0.25*Fahrpreis!$H$21-MAX(G71-1,0)*0.5*0.25*Fahrpreis!$H$21,0)</f>
        <v>0</v>
      </c>
      <c r="T71" s="192" t="n">
        <f aca="false">IF(H20&gt;3,Fahrpreis!$H$21+(T21-1)*0.5*Fahrpreis!$H$21-MIN(H71,1)*0.25*Fahrpreis!$H$21-MAX(H71-1,0)*0.5*0.25*Fahrpreis!$H$21,0)</f>
        <v>0</v>
      </c>
      <c r="U71" s="192" t="n">
        <f aca="false">IF(I20&gt;3,Fahrpreis!$H$21+(U21-1)*0.5*Fahrpreis!$H$21-MIN(I71,1)*0.25*Fahrpreis!$H$21-MAX(I71-1,0)*0.5*0.25*Fahrpreis!$H$21,0)</f>
        <v>0</v>
      </c>
      <c r="V71" s="192" t="n">
        <f aca="false">IF(J20&gt;3,Fahrpreis!$H$21+(V21-1)*0.5*Fahrpreis!$H$21-MIN(J71,1)*0.25*Fahrpreis!$H$21-MAX(J71-1,0)*0.5*0.25*Fahrpreis!$H$21,0)</f>
        <v>0</v>
      </c>
      <c r="W71" s="192" t="n">
        <f aca="false">IF(K20&gt;3,Fahrpreis!$H$21+(W21-1)*0.5*Fahrpreis!$H$21-MIN(K71,1)*0.25*Fahrpreis!$H$21-MAX(K71-1,0)*0.5*0.25*Fahrpreis!$H$21,0)</f>
        <v>0</v>
      </c>
      <c r="X71" s="192" t="n">
        <f aca="false">IF(L20&gt;3,Fahrpreis!$H$21+(X21-1)*0.5*Fahrpreis!$H$21-MIN(L71,1)*0.25*Fahrpreis!$H$21-MAX(L71-1,0)*0.5*0.25*Fahrpreis!$H$21,0)</f>
        <v>0</v>
      </c>
      <c r="Y71" s="192" t="n">
        <f aca="false">IF(M20&gt;3,Fahrpreis!$H$21+(Y21-1)*0.5*Fahrpreis!$H$21-MIN(M71,1)*0.25*Fahrpreis!$H$21-MAX(M71-1,0)*0.5*0.25*Fahrpreis!$H$21,0)</f>
        <v>0</v>
      </c>
      <c r="AA71" s="153"/>
      <c r="AB71" s="185"/>
      <c r="AC71" s="192" t="n">
        <f aca="false">IF(E20&gt;3,Q21*Fahrpreis!$N$20-E71*0.25*Fahrpreis!$N$20,0)</f>
        <v>0</v>
      </c>
      <c r="AD71" s="192" t="n">
        <f aca="false">IF(F20&gt;3,R21*Fahrpreis!$N$20-F71*0.25*Fahrpreis!$N$20,0)</f>
        <v>0</v>
      </c>
      <c r="AE71" s="192" t="n">
        <f aca="false">IF(G20&gt;3,S21*Fahrpreis!$N$20-G71*0.25*Fahrpreis!$N$20,0)</f>
        <v>0</v>
      </c>
      <c r="AF71" s="192" t="n">
        <f aca="false">IF(H20&gt;3,T21*Fahrpreis!$N$20-H71*0.25*Fahrpreis!$N$20,0)</f>
        <v>0</v>
      </c>
      <c r="AG71" s="192" t="n">
        <f aca="false">IF(I20&gt;3,U21*Fahrpreis!$N$20-I71*0.25*Fahrpreis!$N$20,0)</f>
        <v>0</v>
      </c>
      <c r="AH71" s="192" t="n">
        <f aca="false">IF(J20&gt;3,V21*Fahrpreis!$N$20-J71*0.25*Fahrpreis!$N$20,0)</f>
        <v>0</v>
      </c>
      <c r="AI71" s="192" t="n">
        <f aca="false">IF(K20&gt;3,W21*Fahrpreis!$N$20-K71*0.25*Fahrpreis!$N$20,0)</f>
        <v>0</v>
      </c>
      <c r="AJ71" s="192" t="n">
        <f aca="false">IF(L20&gt;3,X21*Fahrpreis!$N$20-L71*0.25*Fahrpreis!$N$20,0)</f>
        <v>0</v>
      </c>
      <c r="AK71" s="192" t="n">
        <f aca="false">IF(M20&gt;3,Y21*Fahrpreis!$N$20-M71*0.25*Fahrpreis!$N$20,0)</f>
        <v>0</v>
      </c>
    </row>
    <row r="72" customFormat="false" ht="13.2" hidden="false" customHeight="false" outlineLevel="0" collapsed="false">
      <c r="A72" s="172"/>
      <c r="B72" s="153" t="n">
        <v>8</v>
      </c>
      <c r="C72" s="153"/>
      <c r="D72" s="175"/>
      <c r="E72" s="189" t="n">
        <f aca="false">MIN(Q23,MAX(E$30-E47-E48,0),1)+MIN(MAX(E$30-E22-MAX(E47-1,0)-MAX(E48-1,0),0),MAX(Q23-1,0))</f>
        <v>0</v>
      </c>
      <c r="F72" s="189" t="n">
        <f aca="false">MIN(R23,MAX(F$30-F47-F48,0),1)+MIN(MAX(F$30-F22-MAX(F47-1,0)-MAX(F48-1,0),0),MAX(R23-1,0))</f>
        <v>0</v>
      </c>
      <c r="G72" s="189" t="n">
        <f aca="false">MIN(S23,MAX(G$30-G47-G48,0),1)+MIN(MAX(G$30-G22-MAX(G47-1,0)-MAX(G48-1,0),0),MAX(S23-1,0))</f>
        <v>0</v>
      </c>
      <c r="H72" s="189" t="n">
        <f aca="false">MIN(T23,MAX(H$30-H47-H48,0),1)+MIN(MAX(H$30-H22-MAX(H47-1,0)-MAX(H48-1,0),0),MAX(T23-1,0))</f>
        <v>0</v>
      </c>
      <c r="I72" s="189" t="n">
        <f aca="false">MIN(U23,MAX(I$30-I47-I48,0),1)+MIN(MAX(I$30-I22-MAX(I47-1,0)-MAX(I48-1,0),0),MAX(U23-1,0))</f>
        <v>0</v>
      </c>
      <c r="J72" s="189" t="n">
        <f aca="false">MIN(V23,MAX(J$30-J47-J48,0),1)+MIN(MAX(J$30-J22-MAX(J47-1,0)-MAX(J48-1,0),0),MAX(V23-1,0))</f>
        <v>0</v>
      </c>
      <c r="K72" s="189" t="n">
        <f aca="false">MIN(W23,MAX(K$30-K47-K48,0),1)+MIN(MAX(K$30-K22-MAX(K47-1,0)-MAX(K48-1,0),0),MAX(W23-1,0))</f>
        <v>0</v>
      </c>
      <c r="L72" s="189" t="n">
        <f aca="false">MIN(X23,MAX(L$30-L47-L48,0),1)+MIN(MAX(L$30-L22-MAX(L47-1,0)-MAX(L48-1,0),0),MAX(X23-1,0))</f>
        <v>0</v>
      </c>
      <c r="M72" s="189" t="n">
        <f aca="false">MIN(Y23,MAX(M$30-M47-M48,0),1)+MIN(MAX(M$30-M22-MAX(M47-1,0)-MAX(M48-1,0),0),MAX(Y23-1,0))</f>
        <v>0</v>
      </c>
      <c r="O72" s="153" t="n">
        <v>8</v>
      </c>
      <c r="P72" s="177"/>
      <c r="Q72" s="190" t="n">
        <f aca="false">IF(E22&gt;2,Fahrpreis!$H$21+(Q23-1)*0.5*Fahrpreis!$H$21-MIN(E72,1)*0.25*Fahrpreis!$H$21-MAX(E72-1,0)*0.5*0.25*Fahrpreis!$H$21,0)</f>
        <v>0</v>
      </c>
      <c r="R72" s="190" t="n">
        <f aca="false">IF(F22&gt;2,Fahrpreis!$H$21+(R23-1)*0.5*Fahrpreis!$H$21-MIN(F72,1)*0.25*Fahrpreis!$H$21-MAX(F72-1,0)*0.5*0.25*Fahrpreis!$H$21,0)</f>
        <v>0</v>
      </c>
      <c r="S72" s="190" t="n">
        <f aca="false">IF(G22&gt;2,Fahrpreis!$H$21+(S23-1)*0.5*Fahrpreis!$H$21-MIN(G72,1)*0.25*Fahrpreis!$H$21-MAX(G72-1,0)*0.5*0.25*Fahrpreis!$H$21,0)</f>
        <v>0</v>
      </c>
      <c r="T72" s="190" t="n">
        <f aca="false">IF(H22&gt;2,Fahrpreis!$H$21+(T23-1)*0.5*Fahrpreis!$H$21-MIN(H72,1)*0.25*Fahrpreis!$H$21-MAX(H72-1,0)*0.5*0.25*Fahrpreis!$H$21,0)</f>
        <v>0</v>
      </c>
      <c r="U72" s="190" t="n">
        <f aca="false">IF(I22&gt;2,Fahrpreis!$H$21+(U23-1)*0.5*Fahrpreis!$H$21-MIN(I72,1)*0.25*Fahrpreis!$H$21-MAX(I72-1,0)*0.5*0.25*Fahrpreis!$H$21,0)</f>
        <v>75</v>
      </c>
      <c r="V72" s="190" t="n">
        <f aca="false">IF(J22&gt;2,Fahrpreis!$H$21+(V23-1)*0.5*Fahrpreis!$H$21-MIN(J72,1)*0.25*Fahrpreis!$H$21-MAX(J72-1,0)*0.5*0.25*Fahrpreis!$H$21,0)</f>
        <v>75</v>
      </c>
      <c r="W72" s="190" t="n">
        <f aca="false">IF(K22&gt;2,Fahrpreis!$H$21+(W23-1)*0.5*Fahrpreis!$H$21-MIN(K72,1)*0.25*Fahrpreis!$H$21-MAX(K72-1,0)*0.5*0.25*Fahrpreis!$H$21,0)</f>
        <v>75</v>
      </c>
      <c r="X72" s="190" t="n">
        <f aca="false">IF(L22&gt;2,Fahrpreis!$H$21+(X23-1)*0.5*Fahrpreis!$H$21-MIN(L72,1)*0.25*Fahrpreis!$H$21-MAX(L72-1,0)*0.5*0.25*Fahrpreis!$H$21,0)</f>
        <v>112.5</v>
      </c>
      <c r="Y72" s="190" t="n">
        <f aca="false">IF(M22&gt;2,Fahrpreis!$H$21+(Y23-1)*0.5*Fahrpreis!$H$21-MIN(M72,1)*0.25*Fahrpreis!$H$21-MAX(M72-1,0)*0.5*0.25*Fahrpreis!$H$21,0)</f>
        <v>112.5</v>
      </c>
      <c r="AA72" s="153" t="n">
        <v>8</v>
      </c>
      <c r="AB72" s="177"/>
      <c r="AC72" s="190" t="n">
        <f aca="false">IF(E22&gt;2,Q23*Fahrpreis!$N$20-E72*0.25*Fahrpreis!$N$20,0)</f>
        <v>0</v>
      </c>
      <c r="AD72" s="190" t="n">
        <f aca="false">IF(F22&gt;2,R23*Fahrpreis!$N$20-F72*0.25*Fahrpreis!$N$20,0)</f>
        <v>0</v>
      </c>
      <c r="AE72" s="190" t="n">
        <f aca="false">IF(G22&gt;2,S23*Fahrpreis!$N$20-G72*0.25*Fahrpreis!$N$20,0)</f>
        <v>0</v>
      </c>
      <c r="AF72" s="190" t="n">
        <f aca="false">IF(H22&gt;2,T23*Fahrpreis!$N$20-H72*0.25*Fahrpreis!$N$20,0)</f>
        <v>0</v>
      </c>
      <c r="AG72" s="190" t="n">
        <f aca="false">IF(I22&gt;2,U23*Fahrpreis!$N$20-I72*0.25*Fahrpreis!$N$20,0)</f>
        <v>75</v>
      </c>
      <c r="AH72" s="190" t="n">
        <f aca="false">IF(J22&gt;2,V23*Fahrpreis!$N$20-J72*0.25*Fahrpreis!$N$20,0)</f>
        <v>75</v>
      </c>
      <c r="AI72" s="190" t="n">
        <f aca="false">IF(K22&gt;2,W23*Fahrpreis!$N$20-K72*0.25*Fahrpreis!$N$20,0)</f>
        <v>75</v>
      </c>
      <c r="AJ72" s="190" t="n">
        <f aca="false">IF(L22&gt;2,X23*Fahrpreis!$N$20-L72*0.25*Fahrpreis!$N$20,0)</f>
        <v>150</v>
      </c>
      <c r="AK72" s="190" t="n">
        <f aca="false">IF(M22&gt;2,Y23*Fahrpreis!$N$20-M72*0.25*Fahrpreis!$N$20,0)</f>
        <v>150</v>
      </c>
    </row>
    <row r="73" customFormat="false" ht="13.2" hidden="false" customHeight="false" outlineLevel="0" collapsed="false">
      <c r="A73" s="172"/>
      <c r="B73" s="153"/>
      <c r="C73" s="153"/>
      <c r="D73" s="180"/>
      <c r="E73" s="191" t="n">
        <f aca="false">MIN(Q23,MAX(E$30-E47-E48-E72,0),1)+MIN(MAX(E$30-E22-MAX(E47-1,0)-MAX(E48-1,0)-MAX(E72-1,0),0),MAX(Q23-1,0))</f>
        <v>0</v>
      </c>
      <c r="F73" s="191" t="n">
        <f aca="false">MIN(R23,MAX(F$30-F47-F48-F72,0),1)+MIN(MAX(F$30-F22-MAX(F47-1,0)-MAX(F48-1,0)-MAX(F72-1,0),0),MAX(R23-1,0))</f>
        <v>0</v>
      </c>
      <c r="G73" s="191" t="n">
        <f aca="false">MIN(S23,MAX(G$30-G47-G48-G72,0),1)+MIN(MAX(G$30-G22-MAX(G47-1,0)-MAX(G48-1,0)-MAX(G72-1,0),0),MAX(S23-1,0))</f>
        <v>0</v>
      </c>
      <c r="H73" s="191" t="n">
        <f aca="false">MIN(T23,MAX(H$30-H47-H48-H72,0),1)+MIN(MAX(H$30-H22-MAX(H47-1,0)-MAX(H48-1,0)-MAX(H72-1,0),0),MAX(T23-1,0))</f>
        <v>0</v>
      </c>
      <c r="I73" s="191" t="n">
        <f aca="false">MIN(U23,MAX(I$30-I47-I48-I72,0),1)+MIN(MAX(I$30-I22-MAX(I47-1,0)-MAX(I48-1,0)-MAX(I72-1,0),0),MAX(U23-1,0))</f>
        <v>0</v>
      </c>
      <c r="J73" s="191" t="n">
        <f aca="false">MIN(V23,MAX(J$30-J47-J48-J72,0),1)+MIN(MAX(J$30-J22-MAX(J47-1,0)-MAX(J48-1,0)-MAX(J72-1,0),0),MAX(V23-1,0))</f>
        <v>0</v>
      </c>
      <c r="K73" s="191" t="n">
        <f aca="false">MIN(W23,MAX(K$30-K47-K48-K72,0),1)+MIN(MAX(K$30-K22-MAX(K47-1,0)-MAX(K48-1,0)-MAX(K72-1,0),0),MAX(W23-1,0))</f>
        <v>0</v>
      </c>
      <c r="L73" s="191" t="n">
        <f aca="false">MIN(X23,MAX(L$30-L47-L48-L72,0),1)+MIN(MAX(L$30-L22-MAX(L47-1,0)-MAX(L48-1,0)-MAX(L72-1,0),0),MAX(X23-1,0))</f>
        <v>0</v>
      </c>
      <c r="M73" s="191" t="n">
        <f aca="false">MIN(Y23,MAX(M$30-M47-M48-M72,0),1)+MIN(MAX(M$30-M22-MAX(M47-1,0)-MAX(M48-1,0)-MAX(M72-1,0),0),MAX(Y23-1,0))</f>
        <v>0</v>
      </c>
      <c r="O73" s="153"/>
      <c r="P73" s="185"/>
      <c r="Q73" s="192" t="n">
        <f aca="false">IF(E22&gt;3,Fahrpreis!$H$21+(Q23-1)*0.5*Fahrpreis!$H$21-MIN(E73,1)*0.25*Fahrpreis!$H$21-MAX(E73-1,0)*0.5*0.25*Fahrpreis!$H$21,0)</f>
        <v>0</v>
      </c>
      <c r="R73" s="192" t="n">
        <f aca="false">IF(F22&gt;3,Fahrpreis!$H$21+(R23-1)*0.5*Fahrpreis!$H$21-MIN(F73,1)*0.25*Fahrpreis!$H$21-MAX(F73-1,0)*0.5*0.25*Fahrpreis!$H$21,0)</f>
        <v>0</v>
      </c>
      <c r="S73" s="192" t="n">
        <f aca="false">IF(G22&gt;3,Fahrpreis!$H$21+(S23-1)*0.5*Fahrpreis!$H$21-MIN(G73,1)*0.25*Fahrpreis!$H$21-MAX(G73-1,0)*0.5*0.25*Fahrpreis!$H$21,0)</f>
        <v>0</v>
      </c>
      <c r="T73" s="192" t="n">
        <f aca="false">IF(H22&gt;3,Fahrpreis!$H$21+(T23-1)*0.5*Fahrpreis!$H$21-MIN(H73,1)*0.25*Fahrpreis!$H$21-MAX(H73-1,0)*0.5*0.25*Fahrpreis!$H$21,0)</f>
        <v>0</v>
      </c>
      <c r="U73" s="192" t="n">
        <f aca="false">IF(I22&gt;3,Fahrpreis!$H$21+(U23-1)*0.5*Fahrpreis!$H$21-MIN(I73,1)*0.25*Fahrpreis!$H$21-MAX(I73-1,0)*0.5*0.25*Fahrpreis!$H$21,0)</f>
        <v>0</v>
      </c>
      <c r="V73" s="192" t="n">
        <f aca="false">IF(J22&gt;3,Fahrpreis!$H$21+(V23-1)*0.5*Fahrpreis!$H$21-MIN(J73,1)*0.25*Fahrpreis!$H$21-MAX(J73-1,0)*0.5*0.25*Fahrpreis!$H$21,0)</f>
        <v>0</v>
      </c>
      <c r="W73" s="192" t="n">
        <f aca="false">IF(K22&gt;3,Fahrpreis!$H$21+(W23-1)*0.5*Fahrpreis!$H$21-MIN(K73,1)*0.25*Fahrpreis!$H$21-MAX(K73-1,0)*0.5*0.25*Fahrpreis!$H$21,0)</f>
        <v>0</v>
      </c>
      <c r="X73" s="192" t="n">
        <f aca="false">IF(L22&gt;3,Fahrpreis!$H$21+(X23-1)*0.5*Fahrpreis!$H$21-MIN(L73,1)*0.25*Fahrpreis!$H$21-MAX(L73-1,0)*0.5*0.25*Fahrpreis!$H$21,0)</f>
        <v>0</v>
      </c>
      <c r="Y73" s="192" t="n">
        <f aca="false">IF(M22&gt;3,Fahrpreis!$H$21+(Y23-1)*0.5*Fahrpreis!$H$21-MIN(M73,1)*0.25*Fahrpreis!$H$21-MAX(M73-1,0)*0.5*0.25*Fahrpreis!$H$21,0)</f>
        <v>0</v>
      </c>
      <c r="AA73" s="153"/>
      <c r="AB73" s="185"/>
      <c r="AC73" s="192" t="n">
        <f aca="false">IF(E22&gt;3,Q23*Fahrpreis!$N$20-E73*0.25*Fahrpreis!$N$20,0)</f>
        <v>0</v>
      </c>
      <c r="AD73" s="192" t="n">
        <f aca="false">IF(F22&gt;3,R23*Fahrpreis!$N$20-F73*0.25*Fahrpreis!$N$20,0)</f>
        <v>0</v>
      </c>
      <c r="AE73" s="192" t="n">
        <f aca="false">IF(G22&gt;3,S23*Fahrpreis!$N$20-G73*0.25*Fahrpreis!$N$20,0)</f>
        <v>0</v>
      </c>
      <c r="AF73" s="192" t="n">
        <f aca="false">IF(H22&gt;3,T23*Fahrpreis!$N$20-H73*0.25*Fahrpreis!$N$20,0)</f>
        <v>0</v>
      </c>
      <c r="AG73" s="192" t="n">
        <f aca="false">IF(I22&gt;3,U23*Fahrpreis!$N$20-I73*0.25*Fahrpreis!$N$20,0)</f>
        <v>0</v>
      </c>
      <c r="AH73" s="192" t="n">
        <f aca="false">IF(J22&gt;3,V23*Fahrpreis!$N$20-J73*0.25*Fahrpreis!$N$20,0)</f>
        <v>0</v>
      </c>
      <c r="AI73" s="192" t="n">
        <f aca="false">IF(K22&gt;3,W23*Fahrpreis!$N$20-K73*0.25*Fahrpreis!$N$20,0)</f>
        <v>0</v>
      </c>
      <c r="AJ73" s="192" t="n">
        <f aca="false">IF(L22&gt;3,X23*Fahrpreis!$N$20-L73*0.25*Fahrpreis!$N$20,0)</f>
        <v>0</v>
      </c>
      <c r="AK73" s="192" t="n">
        <f aca="false">IF(M22&gt;3,Y23*Fahrpreis!$N$20-M73*0.25*Fahrpreis!$N$20,0)</f>
        <v>0</v>
      </c>
    </row>
    <row r="74" customFormat="false" ht="13.2" hidden="false" customHeight="false" outlineLevel="0" collapsed="false">
      <c r="A74" s="172"/>
      <c r="B74" s="153" t="n">
        <v>9</v>
      </c>
      <c r="C74" s="153"/>
      <c r="D74" s="175"/>
      <c r="E74" s="189" t="n">
        <f aca="false">MIN(Q25,MAX(E$30-E49-E50,0),1)+MIN(MAX(E$30-E24-MAX(E49-1,0)-MAX(E50-1,0),0),MAX(Q25-1,0))</f>
        <v>0</v>
      </c>
      <c r="F74" s="189" t="n">
        <f aca="false">MIN(R25,MAX(F$30-F49-F50,0),1)+MIN(MAX(F$30-F24-MAX(F49-1,0)-MAX(F50-1,0),0),MAX(R25-1,0))</f>
        <v>0</v>
      </c>
      <c r="G74" s="189" t="n">
        <f aca="false">MIN(S25,MAX(G$30-G49-G50,0),1)+MIN(MAX(G$30-G24-MAX(G49-1,0)-MAX(G50-1,0),0),MAX(S25-1,0))</f>
        <v>0</v>
      </c>
      <c r="H74" s="189" t="n">
        <f aca="false">MIN(T25,MAX(H$30-H49-H50,0),1)+MIN(MAX(H$30-H24-MAX(H49-1,0)-MAX(H50-1,0),0),MAX(T25-1,0))</f>
        <v>0</v>
      </c>
      <c r="I74" s="189" t="n">
        <f aca="false">MIN(U25,MAX(I$30-I49-I50,0),1)+MIN(MAX(I$30-I24-MAX(I49-1,0)-MAX(I50-1,0),0),MAX(U25-1,0))</f>
        <v>0</v>
      </c>
      <c r="J74" s="189" t="n">
        <f aca="false">MIN(V25,MAX(J$30-J49-J50,0),1)+MIN(MAX(J$30-J24-MAX(J49-1,0)-MAX(J50-1,0),0),MAX(V25-1,0))</f>
        <v>0</v>
      </c>
      <c r="K74" s="189" t="n">
        <f aca="false">MIN(W25,MAX(K$30-K49-K50,0),1)+MIN(MAX(K$30-K24-MAX(K49-1,0)-MAX(K50-1,0),0),MAX(W25-1,0))</f>
        <v>0</v>
      </c>
      <c r="L74" s="189" t="n">
        <f aca="false">MIN(X25,MAX(L$30-L49-L50,0),1)+MIN(MAX(L$30-L24-MAX(L49-1,0)-MAX(L50-1,0),0),MAX(X25-1,0))</f>
        <v>0</v>
      </c>
      <c r="M74" s="189" t="n">
        <f aca="false">MIN(Y25,MAX(M$30-M49-M50,0),1)+MIN(MAX(M$30-M24-MAX(M49-1,0)-MAX(M50-1,0),0),MAX(Y25-1,0))</f>
        <v>0</v>
      </c>
      <c r="O74" s="153" t="n">
        <v>9</v>
      </c>
      <c r="P74" s="177"/>
      <c r="Q74" s="190" t="n">
        <f aca="false">IF(E24&gt;2,Fahrpreis!$H$21+(Q25-1)*0.5*Fahrpreis!$H$21-MIN(E74,1)*0.25*Fahrpreis!$H$21-MAX(E74-1,0)*0.5*0.25*Fahrpreis!$H$21,0)</f>
        <v>0</v>
      </c>
      <c r="R74" s="190" t="n">
        <f aca="false">IF(F24&gt;2,Fahrpreis!$H$21+(R25-1)*0.5*Fahrpreis!$H$21-MIN(F74,1)*0.25*Fahrpreis!$H$21-MAX(F74-1,0)*0.5*0.25*Fahrpreis!$H$21,0)</f>
        <v>0</v>
      </c>
      <c r="S74" s="190" t="n">
        <f aca="false">IF(G24&gt;2,Fahrpreis!$H$21+(S25-1)*0.5*Fahrpreis!$H$21-MIN(G74,1)*0.25*Fahrpreis!$H$21-MAX(G74-1,0)*0.5*0.25*Fahrpreis!$H$21,0)</f>
        <v>0</v>
      </c>
      <c r="T74" s="190" t="n">
        <f aca="false">IF(H24&gt;2,Fahrpreis!$H$21+(T25-1)*0.5*Fahrpreis!$H$21-MIN(H74,1)*0.25*Fahrpreis!$H$21-MAX(H74-1,0)*0.5*0.25*Fahrpreis!$H$21,0)</f>
        <v>75</v>
      </c>
      <c r="U74" s="190" t="n">
        <f aca="false">IF(I24&gt;2,Fahrpreis!$H$21+(U25-1)*0.5*Fahrpreis!$H$21-MIN(I74,1)*0.25*Fahrpreis!$H$21-MAX(I74-1,0)*0.5*0.25*Fahrpreis!$H$21,0)</f>
        <v>75</v>
      </c>
      <c r="V74" s="190" t="n">
        <f aca="false">IF(J24&gt;2,Fahrpreis!$H$21+(V25-1)*0.5*Fahrpreis!$H$21-MIN(J74,1)*0.25*Fahrpreis!$H$21-MAX(J74-1,0)*0.5*0.25*Fahrpreis!$H$21,0)</f>
        <v>75</v>
      </c>
      <c r="W74" s="190" t="n">
        <f aca="false">IF(K24&gt;2,Fahrpreis!$H$21+(W25-1)*0.5*Fahrpreis!$H$21-MIN(K74,1)*0.25*Fahrpreis!$H$21-MAX(K74-1,0)*0.5*0.25*Fahrpreis!$H$21,0)</f>
        <v>75</v>
      </c>
      <c r="X74" s="190" t="n">
        <f aca="false">IF(L24&gt;2,Fahrpreis!$H$21+(X25-1)*0.5*Fahrpreis!$H$21-MIN(L74,1)*0.25*Fahrpreis!$H$21-MAX(L74-1,0)*0.5*0.25*Fahrpreis!$H$21,0)</f>
        <v>112.5</v>
      </c>
      <c r="Y74" s="190" t="n">
        <f aca="false">IF(M24&gt;2,Fahrpreis!$H$21+(Y25-1)*0.5*Fahrpreis!$H$21-MIN(M74,1)*0.25*Fahrpreis!$H$21-MAX(M74-1,0)*0.5*0.25*Fahrpreis!$H$21,0)</f>
        <v>112.5</v>
      </c>
      <c r="AA74" s="153" t="n">
        <v>9</v>
      </c>
      <c r="AB74" s="177"/>
      <c r="AC74" s="190" t="n">
        <f aca="false">IF(E24&gt;2,Q25*Fahrpreis!$N$20-E74*0.25*Fahrpreis!$N$20,0)</f>
        <v>0</v>
      </c>
      <c r="AD74" s="190" t="n">
        <f aca="false">IF(F24&gt;2,R25*Fahrpreis!$N$20-F74*0.25*Fahrpreis!$N$20,0)</f>
        <v>0</v>
      </c>
      <c r="AE74" s="190" t="n">
        <f aca="false">IF(G24&gt;2,S25*Fahrpreis!$N$20-G74*0.25*Fahrpreis!$N$20,0)</f>
        <v>0</v>
      </c>
      <c r="AF74" s="190" t="n">
        <f aca="false">IF(H24&gt;2,T25*Fahrpreis!$N$20-H74*0.25*Fahrpreis!$N$20,0)</f>
        <v>75</v>
      </c>
      <c r="AG74" s="190" t="n">
        <f aca="false">IF(I24&gt;2,U25*Fahrpreis!$N$20-I74*0.25*Fahrpreis!$N$20,0)</f>
        <v>75</v>
      </c>
      <c r="AH74" s="190" t="n">
        <f aca="false">IF(J24&gt;2,V25*Fahrpreis!$N$20-J74*0.25*Fahrpreis!$N$20,0)</f>
        <v>75</v>
      </c>
      <c r="AI74" s="190" t="n">
        <f aca="false">IF(K24&gt;2,W25*Fahrpreis!$N$20-K74*0.25*Fahrpreis!$N$20,0)</f>
        <v>75</v>
      </c>
      <c r="AJ74" s="190" t="n">
        <f aca="false">IF(L24&gt;2,X25*Fahrpreis!$N$20-L74*0.25*Fahrpreis!$N$20,0)</f>
        <v>150</v>
      </c>
      <c r="AK74" s="190" t="n">
        <f aca="false">IF(M24&gt;2,Y25*Fahrpreis!$N$20-M74*0.25*Fahrpreis!$N$20,0)</f>
        <v>150</v>
      </c>
    </row>
    <row r="75" customFormat="false" ht="13.2" hidden="false" customHeight="false" outlineLevel="0" collapsed="false">
      <c r="A75" s="172"/>
      <c r="B75" s="153"/>
      <c r="C75" s="153"/>
      <c r="D75" s="180"/>
      <c r="E75" s="191" t="n">
        <f aca="false">MIN(Q25,MAX(E$30-E49-E50-E74,0),1)+MIN(MAX(E$30-E24-MAX(E49-1,0)-MAX(E50-1,0)-MAX(E74-1,0),0),MAX(Q25-1,0))</f>
        <v>0</v>
      </c>
      <c r="F75" s="191" t="n">
        <f aca="false">MIN(R25,MAX(F$30-F49-F50-F74,0),1)+MIN(MAX(F$30-F24-MAX(F49-1,0)-MAX(F50-1,0)-MAX(F74-1,0),0),MAX(R25-1,0))</f>
        <v>0</v>
      </c>
      <c r="G75" s="191" t="n">
        <f aca="false">MIN(S25,MAX(G$30-G49-G50-G74,0),1)+MIN(MAX(G$30-G24-MAX(G49-1,0)-MAX(G50-1,0)-MAX(G74-1,0),0),MAX(S25-1,0))</f>
        <v>0</v>
      </c>
      <c r="H75" s="191" t="n">
        <f aca="false">MIN(T25,MAX(H$30-H49-H50-H74,0),1)+MIN(MAX(H$30-H24-MAX(H49-1,0)-MAX(H50-1,0)-MAX(H74-1,0),0),MAX(T25-1,0))</f>
        <v>0</v>
      </c>
      <c r="I75" s="191" t="n">
        <f aca="false">MIN(U25,MAX(I$30-I49-I50-I74,0),1)+MIN(MAX(I$30-I24-MAX(I49-1,0)-MAX(I50-1,0)-MAX(I74-1,0),0),MAX(U25-1,0))</f>
        <v>0</v>
      </c>
      <c r="J75" s="191" t="n">
        <f aca="false">MIN(V25,MAX(J$30-J49-J50-J74,0),1)+MIN(MAX(J$30-J24-MAX(J49-1,0)-MAX(J50-1,0)-MAX(J74-1,0),0),MAX(V25-1,0))</f>
        <v>0</v>
      </c>
      <c r="K75" s="191" t="n">
        <f aca="false">MIN(W25,MAX(K$30-K49-K50-K74,0),1)+MIN(MAX(K$30-K24-MAX(K49-1,0)-MAX(K50-1,0)-MAX(K74-1,0),0),MAX(W25-1,0))</f>
        <v>0</v>
      </c>
      <c r="L75" s="191" t="n">
        <f aca="false">MIN(X25,MAX(L$30-L49-L50-L74,0),1)+MIN(MAX(L$30-L24-MAX(L49-1,0)-MAX(L50-1,0)-MAX(L74-1,0),0),MAX(X25-1,0))</f>
        <v>0</v>
      </c>
      <c r="M75" s="191" t="n">
        <f aca="false">MIN(Y25,MAX(M$30-M49-M50-M74,0),1)+MIN(MAX(M$30-M24-MAX(M49-1,0)-MAX(M50-1,0)-MAX(M74-1,0),0),MAX(Y25-1,0))</f>
        <v>0</v>
      </c>
      <c r="O75" s="153"/>
      <c r="P75" s="185"/>
      <c r="Q75" s="192" t="n">
        <f aca="false">IF(E24&gt;3,Fahrpreis!$H$21+(Q25-1)*0.5*Fahrpreis!$H$21-MIN(E75,1)*0.25*Fahrpreis!$H$21-MAX(E75-1,0)*0.5*0.25*Fahrpreis!$H$21,0)</f>
        <v>0</v>
      </c>
      <c r="R75" s="192" t="n">
        <f aca="false">IF(F24&gt;3,Fahrpreis!$H$21+(R25-1)*0.5*Fahrpreis!$H$21-MIN(F75,1)*0.25*Fahrpreis!$H$21-MAX(F75-1,0)*0.5*0.25*Fahrpreis!$H$21,0)</f>
        <v>0</v>
      </c>
      <c r="S75" s="192" t="n">
        <f aca="false">IF(G24&gt;3,Fahrpreis!$H$21+(S25-1)*0.5*Fahrpreis!$H$21-MIN(G75,1)*0.25*Fahrpreis!$H$21-MAX(G75-1,0)*0.5*0.25*Fahrpreis!$H$21,0)</f>
        <v>0</v>
      </c>
      <c r="T75" s="192" t="n">
        <f aca="false">IF(H24&gt;3,Fahrpreis!$H$21+(T25-1)*0.5*Fahrpreis!$H$21-MIN(H75,1)*0.25*Fahrpreis!$H$21-MAX(H75-1,0)*0.5*0.25*Fahrpreis!$H$21,0)</f>
        <v>0</v>
      </c>
      <c r="U75" s="192" t="n">
        <f aca="false">IF(I24&gt;3,Fahrpreis!$H$21+(U25-1)*0.5*Fahrpreis!$H$21-MIN(I75,1)*0.25*Fahrpreis!$H$21-MAX(I75-1,0)*0.5*0.25*Fahrpreis!$H$21,0)</f>
        <v>0</v>
      </c>
      <c r="V75" s="192" t="n">
        <f aca="false">IF(J24&gt;3,Fahrpreis!$H$21+(V25-1)*0.5*Fahrpreis!$H$21-MIN(J75,1)*0.25*Fahrpreis!$H$21-MAX(J75-1,0)*0.5*0.25*Fahrpreis!$H$21,0)</f>
        <v>0</v>
      </c>
      <c r="W75" s="192" t="n">
        <f aca="false">IF(K24&gt;3,Fahrpreis!$H$21+(W25-1)*0.5*Fahrpreis!$H$21-MIN(K75,1)*0.25*Fahrpreis!$H$21-MAX(K75-1,0)*0.5*0.25*Fahrpreis!$H$21,0)</f>
        <v>0</v>
      </c>
      <c r="X75" s="192" t="n">
        <f aca="false">IF(L24&gt;3,Fahrpreis!$H$21+(X25-1)*0.5*Fahrpreis!$H$21-MIN(L75,1)*0.25*Fahrpreis!$H$21-MAX(L75-1,0)*0.5*0.25*Fahrpreis!$H$21,0)</f>
        <v>0</v>
      </c>
      <c r="Y75" s="192" t="n">
        <f aca="false">IF(M24&gt;3,Fahrpreis!$H$21+(Y25-1)*0.5*Fahrpreis!$H$21-MIN(M75,1)*0.25*Fahrpreis!$H$21-MAX(M75-1,0)*0.5*0.25*Fahrpreis!$H$21,0)</f>
        <v>112.5</v>
      </c>
      <c r="AA75" s="153"/>
      <c r="AB75" s="185"/>
      <c r="AC75" s="192" t="n">
        <f aca="false">IF(E24&gt;3,Q25*Fahrpreis!$N$20-E75*0.25*Fahrpreis!$N$20,0)</f>
        <v>0</v>
      </c>
      <c r="AD75" s="192" t="n">
        <f aca="false">IF(F24&gt;3,R25*Fahrpreis!$N$20-F75*0.25*Fahrpreis!$N$20,0)</f>
        <v>0</v>
      </c>
      <c r="AE75" s="192" t="n">
        <f aca="false">IF(G24&gt;3,S25*Fahrpreis!$N$20-G75*0.25*Fahrpreis!$N$20,0)</f>
        <v>0</v>
      </c>
      <c r="AF75" s="192" t="n">
        <f aca="false">IF(H24&gt;3,T25*Fahrpreis!$N$20-H75*0.25*Fahrpreis!$N$20,0)</f>
        <v>0</v>
      </c>
      <c r="AG75" s="192" t="n">
        <f aca="false">IF(I24&gt;3,U25*Fahrpreis!$N$20-I75*0.25*Fahrpreis!$N$20,0)</f>
        <v>0</v>
      </c>
      <c r="AH75" s="192" t="n">
        <f aca="false">IF(J24&gt;3,V25*Fahrpreis!$N$20-J75*0.25*Fahrpreis!$N$20,0)</f>
        <v>0</v>
      </c>
      <c r="AI75" s="192" t="n">
        <f aca="false">IF(K24&gt;3,W25*Fahrpreis!$N$20-K75*0.25*Fahrpreis!$N$20,0)</f>
        <v>0</v>
      </c>
      <c r="AJ75" s="192" t="n">
        <f aca="false">IF(L24&gt;3,X25*Fahrpreis!$N$20-L75*0.25*Fahrpreis!$N$20,0)</f>
        <v>0</v>
      </c>
      <c r="AK75" s="192" t="n">
        <f aca="false">IF(M24&gt;3,Y25*Fahrpreis!$N$20-M75*0.25*Fahrpreis!$N$20,0)</f>
        <v>150</v>
      </c>
    </row>
    <row r="76" s="167" customFormat="true" ht="13.2" hidden="false" customHeight="false" outlineLevel="0" collapsed="false">
      <c r="A76" s="172"/>
      <c r="B76" s="164"/>
      <c r="C76" s="164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O76" s="193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AA76" s="193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</row>
    <row r="77" customFormat="false" ht="13.2" hidden="false" customHeight="false" outlineLevel="0" collapsed="false">
      <c r="D77" s="168" t="s">
        <v>71</v>
      </c>
      <c r="E77" s="168"/>
      <c r="F77" s="168"/>
      <c r="G77" s="168"/>
      <c r="H77" s="168"/>
      <c r="I77" s="168"/>
      <c r="J77" s="168"/>
      <c r="K77" s="168"/>
      <c r="L77" s="168"/>
      <c r="M77" s="168"/>
      <c r="P77" s="168" t="s">
        <v>72</v>
      </c>
      <c r="Q77" s="168"/>
      <c r="R77" s="168"/>
      <c r="S77" s="168"/>
      <c r="T77" s="168"/>
      <c r="U77" s="168"/>
      <c r="V77" s="168"/>
      <c r="W77" s="168"/>
      <c r="X77" s="168"/>
      <c r="Y77" s="168"/>
      <c r="AB77" s="168" t="s">
        <v>73</v>
      </c>
      <c r="AC77" s="168"/>
      <c r="AD77" s="168"/>
      <c r="AE77" s="168"/>
      <c r="AF77" s="168"/>
      <c r="AG77" s="168"/>
      <c r="AH77" s="168"/>
      <c r="AI77" s="168"/>
      <c r="AJ77" s="168"/>
      <c r="AK77" s="168"/>
    </row>
    <row r="78" customFormat="false" ht="13.2" hidden="false" customHeight="false" outlineLevel="0" collapsed="false">
      <c r="A78" s="169"/>
      <c r="D78" s="170" t="s">
        <v>74</v>
      </c>
      <c r="E78" s="170"/>
      <c r="F78" s="171"/>
      <c r="G78" s="171"/>
      <c r="H78" s="171"/>
      <c r="I78" s="171"/>
      <c r="J78" s="171"/>
      <c r="K78" s="171"/>
      <c r="L78" s="171"/>
      <c r="M78" s="171"/>
      <c r="P78" s="170" t="s">
        <v>75</v>
      </c>
      <c r="Q78" s="170"/>
      <c r="R78" s="171"/>
      <c r="S78" s="171"/>
      <c r="T78" s="171"/>
      <c r="U78" s="171"/>
      <c r="V78" s="171"/>
      <c r="W78" s="171"/>
      <c r="X78" s="171"/>
      <c r="Y78" s="171"/>
      <c r="AB78" s="170" t="s">
        <v>76</v>
      </c>
      <c r="AC78" s="170"/>
      <c r="AD78" s="171"/>
      <c r="AE78" s="171"/>
      <c r="AF78" s="171"/>
      <c r="AG78" s="171"/>
      <c r="AH78" s="171"/>
      <c r="AI78" s="171"/>
      <c r="AJ78" s="171"/>
      <c r="AK78" s="171"/>
    </row>
    <row r="79" customFormat="false" ht="13.2" hidden="false" customHeight="false" outlineLevel="0" collapsed="false">
      <c r="A79" s="172"/>
      <c r="B79" s="154"/>
      <c r="C79" s="173" t="s">
        <v>32</v>
      </c>
      <c r="D79" s="174" t="n">
        <v>0</v>
      </c>
      <c r="E79" s="174" t="n">
        <v>1</v>
      </c>
      <c r="F79" s="174" t="n">
        <v>2</v>
      </c>
      <c r="G79" s="174" t="n">
        <v>3</v>
      </c>
      <c r="H79" s="174" t="n">
        <v>4</v>
      </c>
      <c r="I79" s="174" t="n">
        <v>5</v>
      </c>
      <c r="J79" s="174" t="n">
        <v>6</v>
      </c>
      <c r="K79" s="174" t="n">
        <v>7</v>
      </c>
      <c r="L79" s="174" t="n">
        <v>8</v>
      </c>
      <c r="M79" s="174" t="n">
        <v>9</v>
      </c>
      <c r="O79" s="154" t="s">
        <v>32</v>
      </c>
      <c r="P79" s="153" t="n">
        <v>0</v>
      </c>
      <c r="Q79" s="153" t="n">
        <v>1</v>
      </c>
      <c r="R79" s="153" t="n">
        <v>2</v>
      </c>
      <c r="S79" s="153" t="n">
        <v>3</v>
      </c>
      <c r="T79" s="153" t="n">
        <v>4</v>
      </c>
      <c r="U79" s="153" t="n">
        <v>5</v>
      </c>
      <c r="V79" s="153" t="n">
        <v>6</v>
      </c>
      <c r="W79" s="153" t="n">
        <v>7</v>
      </c>
      <c r="X79" s="153" t="n">
        <v>8</v>
      </c>
      <c r="Y79" s="153" t="n">
        <v>9</v>
      </c>
      <c r="AA79" s="154" t="s">
        <v>32</v>
      </c>
      <c r="AB79" s="153" t="n">
        <v>0</v>
      </c>
      <c r="AC79" s="153" t="n">
        <v>1</v>
      </c>
      <c r="AD79" s="153" t="n">
        <v>2</v>
      </c>
      <c r="AE79" s="153" t="n">
        <v>3</v>
      </c>
      <c r="AF79" s="153" t="n">
        <v>4</v>
      </c>
      <c r="AG79" s="153" t="n">
        <v>5</v>
      </c>
      <c r="AH79" s="153" t="n">
        <v>6</v>
      </c>
      <c r="AI79" s="153" t="n">
        <v>7</v>
      </c>
      <c r="AJ79" s="153" t="n">
        <v>8</v>
      </c>
      <c r="AK79" s="153" t="n">
        <v>9</v>
      </c>
    </row>
    <row r="80" customFormat="false" ht="13.2" hidden="false" customHeight="false" outlineLevel="0" collapsed="false">
      <c r="A80" s="172"/>
      <c r="B80" s="155" t="s">
        <v>33</v>
      </c>
      <c r="C80" s="155" t="s">
        <v>77</v>
      </c>
      <c r="D80" s="108"/>
      <c r="E80" s="108" t="n">
        <f aca="false">COUNTIF(Fahrpreis!$G$31:G$31,"bc50")</f>
        <v>1</v>
      </c>
      <c r="F80" s="108" t="n">
        <f aca="false">COUNTIF(Fahrpreis!$G$31:H$31,"bc50")</f>
        <v>1</v>
      </c>
      <c r="G80" s="108" t="n">
        <f aca="false">COUNTIF(Fahrpreis!$G$31:I$31,"bc50")</f>
        <v>1</v>
      </c>
      <c r="H80" s="108" t="n">
        <f aca="false">COUNTIF(Fahrpreis!$G$31:J$31,"bc50")</f>
        <v>1</v>
      </c>
      <c r="I80" s="108" t="n">
        <f aca="false">COUNTIF(Fahrpreis!$G$31:K$31,"bc50")</f>
        <v>1</v>
      </c>
      <c r="J80" s="108" t="n">
        <f aca="false">COUNTIF(Fahrpreis!$G$31:L$31,"bc50")</f>
        <v>1</v>
      </c>
      <c r="K80" s="108" t="n">
        <f aca="false">COUNTIF(Fahrpreis!$G$31:M$31,"bc50")</f>
        <v>1</v>
      </c>
      <c r="L80" s="108" t="n">
        <f aca="false">COUNTIF(Fahrpreis!$G$31:N$31,"bc50")</f>
        <v>1</v>
      </c>
      <c r="M80" s="108" t="n">
        <f aca="false">COUNTIF(Fahrpreis!$G$31:O$31,"bc50")</f>
        <v>1</v>
      </c>
      <c r="O80" s="155" t="s">
        <v>33</v>
      </c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AA80" s="155" t="s">
        <v>33</v>
      </c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</row>
    <row r="81" customFormat="false" ht="13.2" hidden="false" customHeight="false" outlineLevel="0" collapsed="false">
      <c r="A81" s="172"/>
      <c r="B81" s="153" t="n">
        <v>0</v>
      </c>
      <c r="C81" s="153"/>
      <c r="D81" s="175"/>
      <c r="E81" s="176" t="n">
        <f aca="false">MIN(E7-E31,MAX(E$80-E107-E106-E82,0),1)+MIN(MAX(E$80-E107-E106-E82-1,0),MAX(E7-E31-1,0))</f>
        <v>1</v>
      </c>
      <c r="F81" s="176" t="n">
        <f aca="false">MIN(F7-F31,MAX(F$80-F107-F106-F82,0),1)+MIN(MAX(F$80-F107-F106-F82-1,0),MAX(F7-F31-1,0))</f>
        <v>1</v>
      </c>
      <c r="G81" s="176" t="n">
        <f aca="false">MIN(G7-G31,MAX(G$80-G107-G106-G82,0),1)+MIN(MAX(G$80-G107-G106-G82-1,0),MAX(G7-G31-1,0))</f>
        <v>1</v>
      </c>
      <c r="H81" s="176" t="n">
        <f aca="false">MIN(H7-H31,MAX(H$80-H107-H106-H82,0),1)+MIN(MAX(H$80-H107-H106-H82-1,0),MAX(H7-H31-1,0))</f>
        <v>1</v>
      </c>
      <c r="I81" s="176" t="n">
        <f aca="false">MIN(I7-I31,MAX(I$80-I107-I106-I82,0),1)+MIN(MAX(I$80-I107-I106-I82-1,0),MAX(I7-I31-1,0))</f>
        <v>1</v>
      </c>
      <c r="J81" s="176" t="n">
        <f aca="false">MIN(J7-J31,MAX(J$80-J107-J106-J82,0),1)+MIN(MAX(J$80-J107-J106-J82-1,0),MAX(J7-J31-1,0))</f>
        <v>0</v>
      </c>
      <c r="K81" s="176" t="n">
        <f aca="false">MIN(K7-K31,MAX(K$80-K107-K106-K82,0),1)+MIN(MAX(K$80-K107-K106-K82-1,0),MAX(K7-K31-1,0))</f>
        <v>0</v>
      </c>
      <c r="L81" s="176" t="n">
        <f aca="false">MIN(L7-L31,MAX(L$80-L107-L106-L82,0),1)+MIN(MAX(L$80-L107-L106-L82-1,0),MAX(L7-L31-1,0))</f>
        <v>0</v>
      </c>
      <c r="M81" s="176" t="n">
        <f aca="false">MIN(M7-M31,MAX(M$80-M107-M106-M82,0),1)+MIN(MAX(M$80-M107-M106-M82-1,0),MAX(M7-M31-1,0))</f>
        <v>0</v>
      </c>
      <c r="O81" s="153" t="n">
        <v>0</v>
      </c>
      <c r="P81" s="177"/>
      <c r="Q81" s="178" t="n">
        <f aca="false">IF(E6&gt;0,IF(E81=0,Fahrpreis!$H$21+(E7-1)*0.5*Fahrpreis!$H$21-MIN(E31,1)*0.25*Fahrpreis!$H$21-MAX(E31-1,0)*0.5*0.25*Fahrpreis!$H$21,E7*0.5*Fahrpreis!$M$21),0)</f>
        <v>50</v>
      </c>
      <c r="R81" s="178" t="n">
        <f aca="false">IF(F6&gt;0,IF(F81=0,Fahrpreis!$H$21+(F7-1)*0.5*Fahrpreis!$H$21-MIN(F31,1)*0.25*Fahrpreis!$H$21-MAX(F31-1,0)*0.5*0.25*Fahrpreis!$H$21,F7*0.5*Fahrpreis!$M$21),0)</f>
        <v>100</v>
      </c>
      <c r="S81" s="178" t="n">
        <f aca="false">IF(G6&gt;0,IF(G81=0,Fahrpreis!$H$21+(G7-1)*0.5*Fahrpreis!$H$21-MIN(G31,1)*0.25*Fahrpreis!$H$21-MAX(G31-1,0)*0.5*0.25*Fahrpreis!$H$21,G7*0.5*Fahrpreis!$M$21),0)</f>
        <v>150</v>
      </c>
      <c r="T81" s="178" t="n">
        <f aca="false">IF(H6&gt;0,IF(H81=0,Fahrpreis!$H$21+(H7-1)*0.5*Fahrpreis!$H$21-MIN(H31,1)*0.25*Fahrpreis!$H$21-MAX(H31-1,0)*0.5*0.25*Fahrpreis!$H$21,H7*0.5*Fahrpreis!$M$21),0)</f>
        <v>200</v>
      </c>
      <c r="U81" s="178" t="n">
        <f aca="false">IF(I6&gt;0,IF(I81=0,Fahrpreis!$H$21+(I7-1)*0.5*Fahrpreis!$H$21-MIN(I31,1)*0.25*Fahrpreis!$H$21-MAX(I31-1,0)*0.5*0.25*Fahrpreis!$H$21,I7*0.5*Fahrpreis!$M$21),0)</f>
        <v>250</v>
      </c>
      <c r="V81" s="178" t="n">
        <f aca="false">IF(J6&gt;0,IF(J81=0,Fahrpreis!$H$21+(J7-1)*0.5*Fahrpreis!$H$21-MIN(J31,1)*0.25*Fahrpreis!$H$21-MAX(J31-1,0)*0.5*0.25*Fahrpreis!$H$21,J7*0.5*Fahrpreis!$M$21),0)</f>
        <v>206.25</v>
      </c>
      <c r="W81" s="178" t="n">
        <f aca="false">IF(K6&gt;0,IF(K81=0,Fahrpreis!$H$21+(K7-1)*0.5*Fahrpreis!$H$21-MIN(K31,1)*0.25*Fahrpreis!$H$21-MAX(K31-1,0)*0.5*0.25*Fahrpreis!$H$21,K7*0.5*Fahrpreis!$M$21),0)</f>
        <v>206.25</v>
      </c>
      <c r="X81" s="178" t="n">
        <f aca="false">IF(L6&gt;0,IF(L81=0,Fahrpreis!$H$21+(L7-1)*0.5*Fahrpreis!$H$21-MIN(L31,1)*0.25*Fahrpreis!$H$21-MAX(L31-1,0)*0.5*0.25*Fahrpreis!$H$21,L7*0.5*Fahrpreis!$M$21),0)</f>
        <v>206.25</v>
      </c>
      <c r="Y81" s="178" t="n">
        <f aca="false">IF(M6&gt;0,IF(M81=0,Fahrpreis!$H$21+(M7-1)*0.5*Fahrpreis!$H$21-MIN(M31,1)*0.25*Fahrpreis!$H$21-MAX(M31-1,0)*0.5*0.25*Fahrpreis!$H$21,M7*0.5*Fahrpreis!$M$21),0)</f>
        <v>206.25</v>
      </c>
      <c r="AA81" s="153" t="n">
        <v>0</v>
      </c>
      <c r="AB81" s="177"/>
      <c r="AC81" s="178" t="n">
        <f aca="false">IF(E6&gt;0,(E7-E81)*Fahrpreis!$N$20-E31*0.25*Fahrpreis!$N$20+E81*Fahrpreis!$N$14*0.5,0)</f>
        <v>50</v>
      </c>
      <c r="AD81" s="178" t="n">
        <f aca="false">IF(F6&gt;0,(F7-F81)*Fahrpreis!$N$20-F31*0.25*Fahrpreis!$N$20+F81*Fahrpreis!$N$14*0.5,0)</f>
        <v>106.25</v>
      </c>
      <c r="AE81" s="178" t="n">
        <f aca="false">IF(G6&gt;0,(G7-G81)*Fahrpreis!$N$20-G31*0.25*Fahrpreis!$N$20+G81*Fahrpreis!$N$14*0.5,0)</f>
        <v>181.25</v>
      </c>
      <c r="AF81" s="178" t="n">
        <f aca="false">IF(H6&gt;0,(H7-H81)*Fahrpreis!$N$20-H31*0.25*Fahrpreis!$N$20+H81*Fahrpreis!$N$14*0.5,0)</f>
        <v>256.25</v>
      </c>
      <c r="AG81" s="178" t="n">
        <f aca="false">IF(I6&gt;0,(I7-I81)*Fahrpreis!$N$20-I31*0.25*Fahrpreis!$N$20+I81*Fahrpreis!$N$14*0.5,0)</f>
        <v>331.25</v>
      </c>
      <c r="AH81" s="178" t="n">
        <f aca="false">IF(J6&gt;0,(J7-J81)*Fahrpreis!$N$20-J31*0.25*Fahrpreis!$N$20+J81*Fahrpreis!$N$14*0.5,0)</f>
        <v>356.25</v>
      </c>
      <c r="AI81" s="178" t="n">
        <f aca="false">IF(K6&gt;0,(K7-K81)*Fahrpreis!$N$20-K31*0.25*Fahrpreis!$N$20+K81*Fahrpreis!$N$14*0.5,0)</f>
        <v>356.25</v>
      </c>
      <c r="AJ81" s="178" t="n">
        <f aca="false">IF(L6&gt;0,(L7-L81)*Fahrpreis!$N$20-L31*0.25*Fahrpreis!$N$20+L81*Fahrpreis!$N$14*0.5,0)</f>
        <v>356.25</v>
      </c>
      <c r="AK81" s="178" t="n">
        <f aca="false">IF(M6&gt;0,(M7-M81)*Fahrpreis!$N$20-M31*0.25*Fahrpreis!$N$20+M81*Fahrpreis!$N$14*0.5,0)</f>
        <v>356.25</v>
      </c>
    </row>
    <row r="82" customFormat="false" ht="13.2" hidden="false" customHeight="false" outlineLevel="0" collapsed="false">
      <c r="A82" s="179"/>
      <c r="B82" s="153"/>
      <c r="C82" s="153"/>
      <c r="D82" s="180"/>
      <c r="E82" s="181" t="n">
        <f aca="false">IF(E6&gt;1,MIN(Q7-E32,MAX(E$80-E107-E106,0),1)+MIN(MAX(E$80-E6-MAX(E107-1,0)-MAX(E106-1,0),0),MAX(Q7-E32-1,0)),0)</f>
        <v>0</v>
      </c>
      <c r="F82" s="181" t="n">
        <f aca="false">IF(F6&gt;1,MIN(R7-F32,MAX(F$80-F107-F106,0),1)+MIN(MAX(F$80-F6-MAX(F107-1,0)-MAX(F106-1,0),0),MAX(R7-F32-1,0)),0)</f>
        <v>0</v>
      </c>
      <c r="G82" s="181" t="n">
        <f aca="false">IF(G6&gt;1,MIN(S7-G32,MAX(G$80-G107-G106,0),1)+MIN(MAX(G$80-G6-MAX(G107-1,0)-MAX(G106-1,0),0),MAX(S7-G32-1,0)),0)</f>
        <v>0</v>
      </c>
      <c r="H82" s="181" t="n">
        <f aca="false">IF(H6&gt;1,MIN(T7-H32,MAX(H$80-H107-H106,0),1)+MIN(MAX(H$80-H6-MAX(H107-1,0)-MAX(H106-1,0),0),MAX(T7-H32-1,0)),0)</f>
        <v>0</v>
      </c>
      <c r="I82" s="181" t="n">
        <f aca="false">IF(I6&gt;1,MIN(U7-I32,MAX(I$80-I107-I106,0),1)+MIN(MAX(I$80-I6-MAX(I107-1,0)-MAX(I106-1,0),0),MAX(U7-I32-1,0)),0)</f>
        <v>0</v>
      </c>
      <c r="J82" s="181" t="n">
        <f aca="false">IF(J6&gt;1,MIN(V7-J32,MAX(J$80-J107-J106,0),1)+MIN(MAX(J$80-J6-MAX(J107-1,0)-MAX(J106-1,0),0),MAX(V7-J32-1,0)),0)</f>
        <v>1</v>
      </c>
      <c r="K82" s="181" t="n">
        <f aca="false">IF(K6&gt;1,MIN(W7-K32,MAX(K$80-K107-K106,0),1)+MIN(MAX(K$80-K6-MAX(K107-1,0)-MAX(K106-1,0),0),MAX(W7-K32-1,0)),0)</f>
        <v>1</v>
      </c>
      <c r="L82" s="181" t="n">
        <f aca="false">IF(L6&gt;1,MIN(X7-L32,MAX(L$80-L107-L106,0),1)+MIN(MAX(L$80-L6-MAX(L107-1,0)-MAX(L106-1,0),0),MAX(X7-L32-1,0)),0)</f>
        <v>1</v>
      </c>
      <c r="M82" s="181" t="n">
        <f aca="false">IF(M6&gt;1,MIN(Y7-M32,MAX(M$80-M107-M106,0),1)+MIN(MAX(M$80-M6-MAX(M107-1,0)-MAX(M106-1,0),0),MAX(Y7-M32-1,0)),0)</f>
        <v>1</v>
      </c>
      <c r="O82" s="153"/>
      <c r="P82" s="185"/>
      <c r="Q82" s="183" t="n">
        <f aca="false">IF(E6&gt;1,IF(E82=0,Fahrpreis!$H$21+(Q7-1)*0.5*Fahrpreis!$H$21-MIN(E32,1)*0.25*Fahrpreis!$H$21-MAX(E32-1,0)*0.5*0.25*Fahrpreis!$H$21,Q7*0.5*Fahrpreis!$M$21),0)</f>
        <v>0</v>
      </c>
      <c r="R82" s="183" t="n">
        <f aca="false">IF(F6&gt;1,IF(F82=0,Fahrpreis!$H$21+(R7-1)*0.5*Fahrpreis!$H$21-MIN(F32,1)*0.25*Fahrpreis!$H$21-MAX(F32-1,0)*0.5*0.25*Fahrpreis!$H$21,R7*0.5*Fahrpreis!$M$21),0)</f>
        <v>0</v>
      </c>
      <c r="S82" s="183" t="n">
        <f aca="false">IF(G6&gt;1,IF(G82=0,Fahrpreis!$H$21+(S7-1)*0.5*Fahrpreis!$H$21-MIN(G32,1)*0.25*Fahrpreis!$H$21-MAX(G32-1,0)*0.5*0.25*Fahrpreis!$H$21,S7*0.5*Fahrpreis!$M$21),0)</f>
        <v>0</v>
      </c>
      <c r="T82" s="183" t="n">
        <f aca="false">IF(H6&gt;1,IF(H82=0,Fahrpreis!$H$21+(T7-1)*0.5*Fahrpreis!$H$21-MIN(H32,1)*0.25*Fahrpreis!$H$21-MAX(H32-1,0)*0.5*0.25*Fahrpreis!$H$21,T7*0.5*Fahrpreis!$M$21),0)</f>
        <v>0</v>
      </c>
      <c r="U82" s="183" t="n">
        <f aca="false">IF(I6&gt;1,IF(I82=0,Fahrpreis!$H$21+(U7-1)*0.5*Fahrpreis!$H$21-MIN(I32,1)*0.25*Fahrpreis!$H$21-MAX(I32-1,0)*0.5*0.25*Fahrpreis!$H$21,U7*0.5*Fahrpreis!$M$21),0)</f>
        <v>0</v>
      </c>
      <c r="V82" s="183" t="n">
        <f aca="false">IF(J6&gt;1,IF(J82=0,Fahrpreis!$H$21+(V7-1)*0.5*Fahrpreis!$H$21-MIN(J32,1)*0.25*Fahrpreis!$H$21-MAX(J32-1,0)*0.5*0.25*Fahrpreis!$H$21,V7*0.5*Fahrpreis!$M$21),0)</f>
        <v>50</v>
      </c>
      <c r="W82" s="183" t="n">
        <f aca="false">IF(K6&gt;1,IF(K82=0,Fahrpreis!$H$21+(W7-1)*0.5*Fahrpreis!$H$21-MIN(K32,1)*0.25*Fahrpreis!$H$21-MAX(K32-1,0)*0.5*0.25*Fahrpreis!$H$21,W7*0.5*Fahrpreis!$M$21),0)</f>
        <v>100</v>
      </c>
      <c r="X82" s="183" t="n">
        <f aca="false">IF(L6&gt;1,IF(L82=0,Fahrpreis!$H$21+(X7-1)*0.5*Fahrpreis!$H$21-MIN(L32,1)*0.25*Fahrpreis!$H$21-MAX(L32-1,0)*0.5*0.25*Fahrpreis!$H$21,X7*0.5*Fahrpreis!$M$21),0)</f>
        <v>150</v>
      </c>
      <c r="Y82" s="183" t="n">
        <f aca="false">IF(M6&gt;1,IF(M82=0,Fahrpreis!$H$21+(Y7-1)*0.5*Fahrpreis!$H$21-MIN(M32,1)*0.25*Fahrpreis!$H$21-MAX(M32-1,0)*0.5*0.25*Fahrpreis!$H$21,Y7*0.5*Fahrpreis!$M$21),0)</f>
        <v>200</v>
      </c>
      <c r="AA82" s="153"/>
      <c r="AB82" s="185"/>
      <c r="AC82" s="183" t="n">
        <f aca="false">IF(E6&gt;1,(Q7-E82)*Fahrpreis!$N$20-E32*0.25*Fahrpreis!$N$20+E82*Fahrpreis!$N$14*0.5,0)</f>
        <v>0</v>
      </c>
      <c r="AD82" s="183" t="n">
        <f aca="false">IF(F6&gt;1,(R7-F82)*Fahrpreis!$N$20-F32*0.25*Fahrpreis!$N$20+F82*Fahrpreis!$N$14*0.5,0)</f>
        <v>0</v>
      </c>
      <c r="AE82" s="183" t="n">
        <f aca="false">IF(G6&gt;1,(S7-G82)*Fahrpreis!$N$20-G32*0.25*Fahrpreis!$N$20+G82*Fahrpreis!$N$14*0.5,0)</f>
        <v>0</v>
      </c>
      <c r="AF82" s="183" t="n">
        <f aca="false">IF(H6&gt;1,(T7-H82)*Fahrpreis!$N$20-H32*0.25*Fahrpreis!$N$20+H82*Fahrpreis!$N$14*0.5,0)</f>
        <v>0</v>
      </c>
      <c r="AG82" s="183" t="n">
        <f aca="false">IF(I6&gt;1,(U7-I82)*Fahrpreis!$N$20-I32*0.25*Fahrpreis!$N$20+I82*Fahrpreis!$N$14*0.5,0)</f>
        <v>0</v>
      </c>
      <c r="AH82" s="183" t="n">
        <f aca="false">IF(J6&gt;1,(V7-J82)*Fahrpreis!$N$20-J32*0.25*Fahrpreis!$N$20+J82*Fahrpreis!$N$14*0.5,0)</f>
        <v>50</v>
      </c>
      <c r="AI82" s="183" t="n">
        <f aca="false">IF(K6&gt;1,(W7-K82)*Fahrpreis!$N$20-K32*0.25*Fahrpreis!$N$20+K82*Fahrpreis!$N$14*0.5,0)</f>
        <v>125</v>
      </c>
      <c r="AJ82" s="183" t="n">
        <f aca="false">IF(L6&gt;1,(X7-L82)*Fahrpreis!$N$20-L32*0.25*Fahrpreis!$N$20+L82*Fahrpreis!$N$14*0.5,0)</f>
        <v>200</v>
      </c>
      <c r="AK82" s="183" t="n">
        <f aca="false">IF(M6&gt;1,(Y7-M82)*Fahrpreis!$N$20-M32*0.25*Fahrpreis!$N$20+M82*Fahrpreis!$N$14*0.5,0)</f>
        <v>275</v>
      </c>
    </row>
    <row r="83" customFormat="false" ht="13.2" hidden="false" customHeight="false" outlineLevel="0" collapsed="false">
      <c r="A83" s="184"/>
      <c r="B83" s="153" t="n">
        <v>1</v>
      </c>
      <c r="C83" s="153"/>
      <c r="D83" s="175"/>
      <c r="E83" s="176" t="n">
        <f aca="false">MIN(E9-E33,MAX(E$80-E109-E108-E84,0),1)+MIN(MAX(E$80-E109-E108-E84-1,0),MAX(E9-E33-1,0))</f>
        <v>1</v>
      </c>
      <c r="F83" s="176" t="n">
        <f aca="false">MIN(F9-F33,MAX(F$80-F109-F108-F84,0),1)+MIN(MAX(F$80-F109-F108-F84-1,0),MAX(F9-F33-1,0))</f>
        <v>1</v>
      </c>
      <c r="G83" s="176" t="n">
        <f aca="false">MIN(G9-G33,MAX(G$80-G109-G108-G84,0),1)+MIN(MAX(G$80-G109-G108-G84-1,0),MAX(G9-G33-1,0))</f>
        <v>1</v>
      </c>
      <c r="H83" s="176" t="n">
        <f aca="false">MIN(H9-H33,MAX(H$80-H109-H108-H84,0),1)+MIN(MAX(H$80-H109-H108-H84-1,0),MAX(H9-H33-1,0))</f>
        <v>1</v>
      </c>
      <c r="I83" s="176" t="n">
        <f aca="false">MIN(I9-I33,MAX(I$80-I109-I108-I84,0),1)+MIN(MAX(I$80-I109-I108-I84-1,0),MAX(I9-I33-1,0))</f>
        <v>1</v>
      </c>
      <c r="J83" s="176" t="n">
        <f aca="false">MIN(J9-J33,MAX(J$80-J109-J108-J84,0),1)+MIN(MAX(J$80-J109-J108-J84-1,0),MAX(J9-J33-1,0))</f>
        <v>0</v>
      </c>
      <c r="K83" s="176" t="n">
        <f aca="false">MIN(K9-K33,MAX(K$80-K109-K108-K84,0),1)+MIN(MAX(K$80-K109-K108-K84-1,0),MAX(K9-K33-1,0))</f>
        <v>0</v>
      </c>
      <c r="L83" s="176" t="n">
        <f aca="false">MIN(L9-L33,MAX(L$80-L109-L108-L84,0),1)+MIN(MAX(L$80-L109-L108-L84-1,0),MAX(L9-L33-1,0))</f>
        <v>0</v>
      </c>
      <c r="M83" s="176" t="n">
        <f aca="false">MIN(M9-M33,MAX(M$80-M109-M108-M84,0),1)+MIN(MAX(M$80-M109-M108-M84-1,0),MAX(M9-M33-1,0))</f>
        <v>0</v>
      </c>
      <c r="O83" s="153" t="n">
        <v>1</v>
      </c>
      <c r="P83" s="177"/>
      <c r="Q83" s="178" t="n">
        <f aca="false">IF(E8&gt;0,IF(E83=0,Fahrpreis!$H$21+(E9-1)*0.5*Fahrpreis!$H$21-MIN(E33,1)*0.25*Fahrpreis!$H$21-MAX(E33-1,0)*0.5*0.25*Fahrpreis!$H$21,E9*0.5*Fahrpreis!$M$21),0)</f>
        <v>50</v>
      </c>
      <c r="R83" s="178" t="n">
        <f aca="false">IF(F8&gt;0,IF(F83=0,Fahrpreis!$H$21+(F9-1)*0.5*Fahrpreis!$H$21-MIN(F33,1)*0.25*Fahrpreis!$H$21-MAX(F33-1,0)*0.5*0.25*Fahrpreis!$H$21,F9*0.5*Fahrpreis!$M$21),0)</f>
        <v>100</v>
      </c>
      <c r="S83" s="178" t="n">
        <f aca="false">IF(G8&gt;0,IF(G83=0,Fahrpreis!$H$21+(G9-1)*0.5*Fahrpreis!$H$21-MIN(G33,1)*0.25*Fahrpreis!$H$21-MAX(G33-1,0)*0.5*0.25*Fahrpreis!$H$21,G9*0.5*Fahrpreis!$M$21),0)</f>
        <v>150</v>
      </c>
      <c r="T83" s="178" t="n">
        <f aca="false">IF(H8&gt;0,IF(H83=0,Fahrpreis!$H$21+(H9-1)*0.5*Fahrpreis!$H$21-MIN(H33,1)*0.25*Fahrpreis!$H$21-MAX(H33-1,0)*0.5*0.25*Fahrpreis!$H$21,H9*0.5*Fahrpreis!$M$21),0)</f>
        <v>200</v>
      </c>
      <c r="U83" s="178" t="n">
        <f aca="false">IF(I8&gt;0,IF(I83=0,Fahrpreis!$H$21+(I9-1)*0.5*Fahrpreis!$H$21-MIN(I33,1)*0.25*Fahrpreis!$H$21-MAX(I33-1,0)*0.5*0.25*Fahrpreis!$H$21,I9*0.5*Fahrpreis!$M$21),0)</f>
        <v>250</v>
      </c>
      <c r="V83" s="178" t="n">
        <f aca="false">IF(J8&gt;0,IF(J83=0,Fahrpreis!$H$21+(J9-1)*0.5*Fahrpreis!$H$21-MIN(J33,1)*0.25*Fahrpreis!$H$21-MAX(J33-1,0)*0.5*0.25*Fahrpreis!$H$21,J9*0.5*Fahrpreis!$M$21),0)</f>
        <v>206.25</v>
      </c>
      <c r="W83" s="178" t="n">
        <f aca="false">IF(K8&gt;0,IF(K83=0,Fahrpreis!$H$21+(K9-1)*0.5*Fahrpreis!$H$21-MIN(K33,1)*0.25*Fahrpreis!$H$21-MAX(K33-1,0)*0.5*0.25*Fahrpreis!$H$21,K9*0.5*Fahrpreis!$M$21),0)</f>
        <v>206.25</v>
      </c>
      <c r="X83" s="178" t="n">
        <f aca="false">IF(L8&gt;0,IF(L83=0,Fahrpreis!$H$21+(L9-1)*0.5*Fahrpreis!$H$21-MIN(L33,1)*0.25*Fahrpreis!$H$21-MAX(L33-1,0)*0.5*0.25*Fahrpreis!$H$21,L9*0.5*Fahrpreis!$M$21),0)</f>
        <v>206.25</v>
      </c>
      <c r="Y83" s="178" t="n">
        <f aca="false">IF(M8&gt;0,IF(M83=0,Fahrpreis!$H$21+(M9-1)*0.5*Fahrpreis!$H$21-MIN(M33,1)*0.25*Fahrpreis!$H$21-MAX(M33-1,0)*0.5*0.25*Fahrpreis!$H$21,M9*0.5*Fahrpreis!$M$21),0)</f>
        <v>206.25</v>
      </c>
      <c r="AA83" s="153" t="n">
        <v>1</v>
      </c>
      <c r="AB83" s="177"/>
      <c r="AC83" s="178" t="n">
        <f aca="false">IF(E8&gt;0,(E9-E83)*Fahrpreis!$N$20-E33*0.25*Fahrpreis!$N$20+E83*Fahrpreis!$N$14*0.5,0)</f>
        <v>50</v>
      </c>
      <c r="AD83" s="178" t="n">
        <f aca="false">IF(F8&gt;0,(F9-F83)*Fahrpreis!$N$20-F33*0.25*Fahrpreis!$N$20+F83*Fahrpreis!$N$14*0.5,0)</f>
        <v>106.25</v>
      </c>
      <c r="AE83" s="178" t="n">
        <f aca="false">IF(G8&gt;0,(G9-G83)*Fahrpreis!$N$20-G33*0.25*Fahrpreis!$N$20+G83*Fahrpreis!$N$14*0.5,0)</f>
        <v>181.25</v>
      </c>
      <c r="AF83" s="178" t="n">
        <f aca="false">IF(H8&gt;0,(H9-H83)*Fahrpreis!$N$20-H33*0.25*Fahrpreis!$N$20+H83*Fahrpreis!$N$14*0.5,0)</f>
        <v>256.25</v>
      </c>
      <c r="AG83" s="178" t="n">
        <f aca="false">IF(I8&gt;0,(I9-I83)*Fahrpreis!$N$20-I33*0.25*Fahrpreis!$N$20+I83*Fahrpreis!$N$14*0.5,0)</f>
        <v>331.25</v>
      </c>
      <c r="AH83" s="178" t="n">
        <f aca="false">IF(J8&gt;0,(J9-J83)*Fahrpreis!$N$20-J33*0.25*Fahrpreis!$N$20+J83*Fahrpreis!$N$14*0.5,0)</f>
        <v>356.25</v>
      </c>
      <c r="AI83" s="178" t="n">
        <f aca="false">IF(K8&gt;0,(K9-K83)*Fahrpreis!$N$20-K33*0.25*Fahrpreis!$N$20+K83*Fahrpreis!$N$14*0.5,0)</f>
        <v>356.25</v>
      </c>
      <c r="AJ83" s="178" t="n">
        <f aca="false">IF(L8&gt;0,(L9-L83)*Fahrpreis!$N$20-L33*0.25*Fahrpreis!$N$20+L83*Fahrpreis!$N$14*0.5,0)</f>
        <v>356.25</v>
      </c>
      <c r="AK83" s="178" t="n">
        <f aca="false">IF(M8&gt;0,(M9-M83)*Fahrpreis!$N$20-M33*0.25*Fahrpreis!$N$20+M83*Fahrpreis!$N$14*0.5,0)</f>
        <v>356.25</v>
      </c>
    </row>
    <row r="84" customFormat="false" ht="13.2" hidden="false" customHeight="false" outlineLevel="0" collapsed="false">
      <c r="A84" s="184"/>
      <c r="B84" s="153"/>
      <c r="C84" s="153"/>
      <c r="D84" s="180"/>
      <c r="E84" s="181" t="n">
        <f aca="false">IF(E8&gt;1,MIN(Q9-E34,MAX(E$80-E109-E108,0),1)+MIN(MAX(E$80-E8-MAX(E109-1,0)-MAX(E108-1,0),0),MAX(Q9-E34-1,0)),0)</f>
        <v>0</v>
      </c>
      <c r="F84" s="181" t="n">
        <f aca="false">IF(F8&gt;1,MIN(R9-F34,MAX(F$80-F109-F108,0),1)+MIN(MAX(F$80-F8-MAX(F109-1,0)-MAX(F108-1,0),0),MAX(R9-F34-1,0)),0)</f>
        <v>0</v>
      </c>
      <c r="G84" s="181" t="n">
        <f aca="false">IF(G8&gt;1,MIN(S9-G34,MAX(G$80-G109-G108,0),1)+MIN(MAX(G$80-G8-MAX(G109-1,0)-MAX(G108-1,0),0),MAX(S9-G34-1,0)),0)</f>
        <v>0</v>
      </c>
      <c r="H84" s="181" t="n">
        <f aca="false">IF(H8&gt;1,MIN(T9-H34,MAX(H$80-H109-H108,0),1)+MIN(MAX(H$80-H8-MAX(H109-1,0)-MAX(H108-1,0),0),MAX(T9-H34-1,0)),0)</f>
        <v>0</v>
      </c>
      <c r="I84" s="181" t="n">
        <f aca="false">IF(I8&gt;1,MIN(U9-I34,MAX(I$80-I109-I108,0),1)+MIN(MAX(I$80-I8-MAX(I109-1,0)-MAX(I108-1,0),0),MAX(U9-I34-1,0)),0)</f>
        <v>0</v>
      </c>
      <c r="J84" s="181" t="n">
        <f aca="false">IF(J8&gt;1,MIN(V9-J34,MAX(J$80-J109-J108,0),1)+MIN(MAX(J$80-J8-MAX(J109-1,0)-MAX(J108-1,0),0),MAX(V9-J34-1,0)),0)</f>
        <v>1</v>
      </c>
      <c r="K84" s="181" t="n">
        <f aca="false">IF(K8&gt;1,MIN(W9-K34,MAX(K$80-K109-K108,0),1)+MIN(MAX(K$80-K8-MAX(K109-1,0)-MAX(K108-1,0),0),MAX(W9-K34-1,0)),0)</f>
        <v>1</v>
      </c>
      <c r="L84" s="181" t="n">
        <f aca="false">IF(L8&gt;1,MIN(X9-L34,MAX(L$80-L109-L108,0),1)+MIN(MAX(L$80-L8-MAX(L109-1,0)-MAX(L108-1,0),0),MAX(X9-L34-1,0)),0)</f>
        <v>1</v>
      </c>
      <c r="M84" s="181" t="n">
        <f aca="false">IF(M8&gt;1,MIN(Y9-M34,MAX(M$80-M109-M108,0),1)+MIN(MAX(M$80-M8-MAX(M109-1,0)-MAX(M108-1,0),0),MAX(Y9-M34-1,0)),0)</f>
        <v>1</v>
      </c>
      <c r="O84" s="153"/>
      <c r="P84" s="185"/>
      <c r="Q84" s="183" t="n">
        <f aca="false">IF(E8&gt;1,IF(E84=0,Fahrpreis!$H$21+(Q9-1)*0.5*Fahrpreis!$H$21-MIN(E34,1)*0.25*Fahrpreis!$H$21-MAX(E34-1,0)*0.5*0.25*Fahrpreis!$H$21,Q9*0.5*Fahrpreis!$M$21),0)</f>
        <v>0</v>
      </c>
      <c r="R84" s="183" t="n">
        <f aca="false">IF(F8&gt;1,IF(F84=0,Fahrpreis!$H$21+(R9-1)*0.5*Fahrpreis!$H$21-MIN(F34,1)*0.25*Fahrpreis!$H$21-MAX(F34-1,0)*0.5*0.25*Fahrpreis!$H$21,R9*0.5*Fahrpreis!$M$21),0)</f>
        <v>0</v>
      </c>
      <c r="S84" s="183" t="n">
        <f aca="false">IF(G8&gt;1,IF(G84=0,Fahrpreis!$H$21+(S9-1)*0.5*Fahrpreis!$H$21-MIN(G34,1)*0.25*Fahrpreis!$H$21-MAX(G34-1,0)*0.5*0.25*Fahrpreis!$H$21,S9*0.5*Fahrpreis!$M$21),0)</f>
        <v>0</v>
      </c>
      <c r="T84" s="183" t="n">
        <f aca="false">IF(H8&gt;1,IF(H84=0,Fahrpreis!$H$21+(T9-1)*0.5*Fahrpreis!$H$21-MIN(H34,1)*0.25*Fahrpreis!$H$21-MAX(H34-1,0)*0.5*0.25*Fahrpreis!$H$21,T9*0.5*Fahrpreis!$M$21),0)</f>
        <v>0</v>
      </c>
      <c r="U84" s="183" t="n">
        <f aca="false">IF(I8&gt;1,IF(I84=0,Fahrpreis!$H$21+(U9-1)*0.5*Fahrpreis!$H$21-MIN(I34,1)*0.25*Fahrpreis!$H$21-MAX(I34-1,0)*0.5*0.25*Fahrpreis!$H$21,U9*0.5*Fahrpreis!$M$21),0)</f>
        <v>0</v>
      </c>
      <c r="V84" s="183" t="n">
        <f aca="false">IF(J8&gt;1,IF(J84=0,Fahrpreis!$H$21+(V9-1)*0.5*Fahrpreis!$H$21-MIN(J34,1)*0.25*Fahrpreis!$H$21-MAX(J34-1,0)*0.5*0.25*Fahrpreis!$H$21,V9*0.5*Fahrpreis!$M$21),0)</f>
        <v>50</v>
      </c>
      <c r="W84" s="183" t="n">
        <f aca="false">IF(K8&gt;1,IF(K84=0,Fahrpreis!$H$21+(W9-1)*0.5*Fahrpreis!$H$21-MIN(K34,1)*0.25*Fahrpreis!$H$21-MAX(K34-1,0)*0.5*0.25*Fahrpreis!$H$21,W9*0.5*Fahrpreis!$M$21),0)</f>
        <v>100</v>
      </c>
      <c r="X84" s="183" t="n">
        <f aca="false">IF(L8&gt;1,IF(L84=0,Fahrpreis!$H$21+(X9-1)*0.5*Fahrpreis!$H$21-MIN(L34,1)*0.25*Fahrpreis!$H$21-MAX(L34-1,0)*0.5*0.25*Fahrpreis!$H$21,X9*0.5*Fahrpreis!$M$21),0)</f>
        <v>150</v>
      </c>
      <c r="Y84" s="183" t="n">
        <f aca="false">IF(M8&gt;1,IF(M84=0,Fahrpreis!$H$21+(Y9-1)*0.5*Fahrpreis!$H$21-MIN(M34,1)*0.25*Fahrpreis!$H$21-MAX(M34-1,0)*0.5*0.25*Fahrpreis!$H$21,Y9*0.5*Fahrpreis!$M$21),0)</f>
        <v>200</v>
      </c>
      <c r="AA84" s="153"/>
      <c r="AB84" s="185"/>
      <c r="AC84" s="183" t="n">
        <f aca="false">IF(E8&gt;1,(Q9-E84)*Fahrpreis!$N$20-E34*0.25*Fahrpreis!$N$20+E84*Fahrpreis!$N$14*0.5,0)</f>
        <v>0</v>
      </c>
      <c r="AD84" s="183" t="n">
        <f aca="false">IF(F8&gt;1,(R9-F84)*Fahrpreis!$N$20-F34*0.25*Fahrpreis!$N$20+F84*Fahrpreis!$N$14*0.5,0)</f>
        <v>0</v>
      </c>
      <c r="AE84" s="183" t="n">
        <f aca="false">IF(G8&gt;1,(S9-G84)*Fahrpreis!$N$20-G34*0.25*Fahrpreis!$N$20+G84*Fahrpreis!$N$14*0.5,0)</f>
        <v>0</v>
      </c>
      <c r="AF84" s="183" t="n">
        <f aca="false">IF(H8&gt;1,(T9-H84)*Fahrpreis!$N$20-H34*0.25*Fahrpreis!$N$20+H84*Fahrpreis!$N$14*0.5,0)</f>
        <v>0</v>
      </c>
      <c r="AG84" s="183" t="n">
        <f aca="false">IF(I8&gt;1,(U9-I84)*Fahrpreis!$N$20-I34*0.25*Fahrpreis!$N$20+I84*Fahrpreis!$N$14*0.5,0)</f>
        <v>0</v>
      </c>
      <c r="AH84" s="183" t="n">
        <f aca="false">IF(J8&gt;1,(V9-J84)*Fahrpreis!$N$20-J34*0.25*Fahrpreis!$N$20+J84*Fahrpreis!$N$14*0.5,0)</f>
        <v>50</v>
      </c>
      <c r="AI84" s="183" t="n">
        <f aca="false">IF(K8&gt;1,(W9-K84)*Fahrpreis!$N$20-K34*0.25*Fahrpreis!$N$20+K84*Fahrpreis!$N$14*0.5,0)</f>
        <v>125</v>
      </c>
      <c r="AJ84" s="183" t="n">
        <f aca="false">IF(L8&gt;1,(X9-L84)*Fahrpreis!$N$20-L34*0.25*Fahrpreis!$N$20+L84*Fahrpreis!$N$14*0.5,0)</f>
        <v>200</v>
      </c>
      <c r="AK84" s="183" t="n">
        <f aca="false">IF(M8&gt;1,(Y9-M84)*Fahrpreis!$N$20-M34*0.25*Fahrpreis!$N$20+M84*Fahrpreis!$N$14*0.5,0)</f>
        <v>275</v>
      </c>
    </row>
    <row r="85" customFormat="false" ht="13.2" hidden="false" customHeight="false" outlineLevel="0" collapsed="false">
      <c r="A85" s="184"/>
      <c r="B85" s="153" t="n">
        <v>2</v>
      </c>
      <c r="C85" s="153"/>
      <c r="D85" s="175"/>
      <c r="E85" s="176" t="n">
        <f aca="false">MIN(E11-E35,MAX(E$80-E111-E110-E86,0),1)+MIN(MAX(E$80-E111-E110-E86-1,0),MAX(E11-E35-1,0))</f>
        <v>1</v>
      </c>
      <c r="F85" s="176" t="n">
        <f aca="false">MIN(F11-F35,MAX(F$80-F111-F110-F86,0),1)+MIN(MAX(F$80-F111-F110-F86-1,0),MAX(F11-F35-1,0))</f>
        <v>1</v>
      </c>
      <c r="G85" s="176" t="n">
        <f aca="false">MIN(G11-G35,MAX(G$80-G111-G110-G86,0),1)+MIN(MAX(G$80-G111-G110-G86-1,0),MAX(G11-G35-1,0))</f>
        <v>1</v>
      </c>
      <c r="H85" s="176" t="n">
        <f aca="false">MIN(H11-H35,MAX(H$80-H111-H110-H86,0),1)+MIN(MAX(H$80-H111-H110-H86-1,0),MAX(H11-H35-1,0))</f>
        <v>1</v>
      </c>
      <c r="I85" s="176" t="n">
        <f aca="false">MIN(I11-I35,MAX(I$80-I111-I110-I86,0),1)+MIN(MAX(I$80-I111-I110-I86-1,0),MAX(I11-I35-1,0))</f>
        <v>0</v>
      </c>
      <c r="J85" s="176" t="n">
        <f aca="false">MIN(J11-J35,MAX(J$80-J111-J110-J86,0),1)+MIN(MAX(J$80-J111-J110-J86-1,0),MAX(J11-J35-1,0))</f>
        <v>0</v>
      </c>
      <c r="K85" s="176" t="n">
        <f aca="false">MIN(K11-K35,MAX(K$80-K111-K110-K86,0),1)+MIN(MAX(K$80-K111-K110-K86-1,0),MAX(K11-K35-1,0))</f>
        <v>0</v>
      </c>
      <c r="L85" s="176" t="n">
        <f aca="false">MIN(L11-L35,MAX(L$80-L111-L110-L86,0),1)+MIN(MAX(L$80-L111-L110-L86-1,0),MAX(L11-L35-1,0))</f>
        <v>0</v>
      </c>
      <c r="M85" s="176" t="n">
        <f aca="false">MIN(M11-M35,MAX(M$80-M111-M110-M86,0),1)+MIN(MAX(M$80-M111-M110-M86-1,0),MAX(M11-M35-1,0))</f>
        <v>0</v>
      </c>
      <c r="O85" s="153" t="n">
        <v>2</v>
      </c>
      <c r="P85" s="177"/>
      <c r="Q85" s="178" t="n">
        <f aca="false">IF(E10&gt;0,IF(E85=0,Fahrpreis!$H$21+(E11-1)*0.5*Fahrpreis!$H$21-MIN(E35,1)*0.25*Fahrpreis!$H$21-MAX(E35-1,0)*0.5*0.25*Fahrpreis!$H$21,E11*0.5*Fahrpreis!$M$21),0)</f>
        <v>50</v>
      </c>
      <c r="R85" s="178" t="n">
        <f aca="false">IF(F10&gt;0,IF(F85=0,Fahrpreis!$H$21+(F11-1)*0.5*Fahrpreis!$H$21-MIN(F35,1)*0.25*Fahrpreis!$H$21-MAX(F35-1,0)*0.5*0.25*Fahrpreis!$H$21,F11*0.5*Fahrpreis!$M$21),0)</f>
        <v>100</v>
      </c>
      <c r="S85" s="178" t="n">
        <f aca="false">IF(G10&gt;0,IF(G85=0,Fahrpreis!$H$21+(G11-1)*0.5*Fahrpreis!$H$21-MIN(G35,1)*0.25*Fahrpreis!$H$21-MAX(G35-1,0)*0.5*0.25*Fahrpreis!$H$21,G11*0.5*Fahrpreis!$M$21),0)</f>
        <v>150</v>
      </c>
      <c r="T85" s="178" t="n">
        <f aca="false">IF(H10&gt;0,IF(H85=0,Fahrpreis!$H$21+(H11-1)*0.5*Fahrpreis!$H$21-MIN(H35,1)*0.25*Fahrpreis!$H$21-MAX(H35-1,0)*0.5*0.25*Fahrpreis!$H$21,H11*0.5*Fahrpreis!$M$21),0)</f>
        <v>200</v>
      </c>
      <c r="U85" s="178" t="n">
        <f aca="false">IF(I10&gt;0,IF(I85=0,Fahrpreis!$H$21+(I11-1)*0.5*Fahrpreis!$H$21-MIN(I35,1)*0.25*Fahrpreis!$H$21-MAX(I35-1,0)*0.5*0.25*Fahrpreis!$H$21,I11*0.5*Fahrpreis!$M$21),0)</f>
        <v>168.75</v>
      </c>
      <c r="V85" s="178" t="n">
        <f aca="false">IF(J10&gt;0,IF(J85=0,Fahrpreis!$H$21+(J11-1)*0.5*Fahrpreis!$H$21-MIN(J35,1)*0.25*Fahrpreis!$H$21-MAX(J35-1,0)*0.5*0.25*Fahrpreis!$H$21,J11*0.5*Fahrpreis!$M$21),0)</f>
        <v>206.25</v>
      </c>
      <c r="W85" s="178" t="n">
        <f aca="false">IF(K10&gt;0,IF(K85=0,Fahrpreis!$H$21+(K11-1)*0.5*Fahrpreis!$H$21-MIN(K35,1)*0.25*Fahrpreis!$H$21-MAX(K35-1,0)*0.5*0.25*Fahrpreis!$H$21,K11*0.5*Fahrpreis!$M$21),0)</f>
        <v>206.25</v>
      </c>
      <c r="X85" s="178" t="n">
        <f aca="false">IF(L10&gt;0,IF(L85=0,Fahrpreis!$H$21+(L11-1)*0.5*Fahrpreis!$H$21-MIN(L35,1)*0.25*Fahrpreis!$H$21-MAX(L35-1,0)*0.5*0.25*Fahrpreis!$H$21,L11*0.5*Fahrpreis!$M$21),0)</f>
        <v>206.25</v>
      </c>
      <c r="Y85" s="178" t="n">
        <f aca="false">IF(M10&gt;0,IF(M85=0,Fahrpreis!$H$21+(M11-1)*0.5*Fahrpreis!$H$21-MIN(M35,1)*0.25*Fahrpreis!$H$21-MAX(M35-1,0)*0.5*0.25*Fahrpreis!$H$21,M11*0.5*Fahrpreis!$M$21),0)</f>
        <v>206.25</v>
      </c>
      <c r="AA85" s="153" t="n">
        <v>2</v>
      </c>
      <c r="AB85" s="177"/>
      <c r="AC85" s="178" t="n">
        <f aca="false">IF(E10&gt;0,(E11-E85)*Fahrpreis!$N$20-E35*0.25*Fahrpreis!$N$20+E85*Fahrpreis!$N$14*0.5,0)</f>
        <v>50</v>
      </c>
      <c r="AD85" s="178" t="n">
        <f aca="false">IF(F10&gt;0,(F11-F85)*Fahrpreis!$N$20-F35*0.25*Fahrpreis!$N$20+F85*Fahrpreis!$N$14*0.5,0)</f>
        <v>106.25</v>
      </c>
      <c r="AE85" s="178" t="n">
        <f aca="false">IF(G10&gt;0,(G11-G85)*Fahrpreis!$N$20-G35*0.25*Fahrpreis!$N$20+G85*Fahrpreis!$N$14*0.5,0)</f>
        <v>181.25</v>
      </c>
      <c r="AF85" s="178" t="n">
        <f aca="false">IF(H10&gt;0,(H11-H85)*Fahrpreis!$N$20-H35*0.25*Fahrpreis!$N$20+H85*Fahrpreis!$N$14*0.5,0)</f>
        <v>256.25</v>
      </c>
      <c r="AG85" s="178" t="n">
        <f aca="false">IF(I10&gt;0,(I11-I85)*Fahrpreis!$N$20-I35*0.25*Fahrpreis!$N$20+I85*Fahrpreis!$N$14*0.5,0)</f>
        <v>281.25</v>
      </c>
      <c r="AH85" s="178" t="n">
        <f aca="false">IF(J10&gt;0,(J11-J85)*Fahrpreis!$N$20-J35*0.25*Fahrpreis!$N$20+J85*Fahrpreis!$N$14*0.5,0)</f>
        <v>356.25</v>
      </c>
      <c r="AI85" s="178" t="n">
        <f aca="false">IF(K10&gt;0,(K11-K85)*Fahrpreis!$N$20-K35*0.25*Fahrpreis!$N$20+K85*Fahrpreis!$N$14*0.5,0)</f>
        <v>356.25</v>
      </c>
      <c r="AJ85" s="178" t="n">
        <f aca="false">IF(L10&gt;0,(L11-L85)*Fahrpreis!$N$20-L35*0.25*Fahrpreis!$N$20+L85*Fahrpreis!$N$14*0.5,0)</f>
        <v>356.25</v>
      </c>
      <c r="AK85" s="178" t="n">
        <f aca="false">IF(M10&gt;0,(M11-M85)*Fahrpreis!$N$20-M35*0.25*Fahrpreis!$N$20+M85*Fahrpreis!$N$14*0.5,0)</f>
        <v>356.25</v>
      </c>
    </row>
    <row r="86" customFormat="false" ht="13.2" hidden="false" customHeight="false" outlineLevel="0" collapsed="false">
      <c r="A86" s="184"/>
      <c r="B86" s="153"/>
      <c r="C86" s="153"/>
      <c r="D86" s="180"/>
      <c r="E86" s="181" t="n">
        <f aca="false">IF(E10&gt;1,MIN(Q11-E36,MAX(E$80-E111-E110,0),1)+MIN(MAX(E$80-E10-MAX(E111-1,0)-MAX(E110-1,0),0),MAX(Q11-E36-1,0)),0)</f>
        <v>0</v>
      </c>
      <c r="F86" s="181" t="n">
        <f aca="false">IF(F10&gt;1,MIN(R11-F36,MAX(F$80-F111-F110,0),1)+MIN(MAX(F$80-F10-MAX(F111-1,0)-MAX(F110-1,0),0),MAX(R11-F36-1,0)),0)</f>
        <v>0</v>
      </c>
      <c r="G86" s="181" t="n">
        <f aca="false">IF(G10&gt;1,MIN(S11-G36,MAX(G$80-G111-G110,0),1)+MIN(MAX(G$80-G10-MAX(G111-1,0)-MAX(G110-1,0),0),MAX(S11-G36-1,0)),0)</f>
        <v>0</v>
      </c>
      <c r="H86" s="181" t="n">
        <f aca="false">IF(H10&gt;1,MIN(T11-H36,MAX(H$80-H111-H110,0),1)+MIN(MAX(H$80-H10-MAX(H111-1,0)-MAX(H110-1,0),0),MAX(T11-H36-1,0)),0)</f>
        <v>0</v>
      </c>
      <c r="I86" s="181" t="n">
        <f aca="false">IF(I10&gt;1,MIN(U11-I36,MAX(I$80-I111-I110,0),1)+MIN(MAX(I$80-I10-MAX(I111-1,0)-MAX(I110-1,0),0),MAX(U11-I36-1,0)),0)</f>
        <v>1</v>
      </c>
      <c r="J86" s="181" t="n">
        <f aca="false">IF(J10&gt;1,MIN(V11-J36,MAX(J$80-J111-J110,0),1)+MIN(MAX(J$80-J10-MAX(J111-1,0)-MAX(J110-1,0),0),MAX(V11-J36-1,0)),0)</f>
        <v>1</v>
      </c>
      <c r="K86" s="181" t="n">
        <f aca="false">IF(K10&gt;1,MIN(W11-K36,MAX(K$80-K111-K110,0),1)+MIN(MAX(K$80-K10-MAX(K111-1,0)-MAX(K110-1,0),0),MAX(W11-K36-1,0)),0)</f>
        <v>1</v>
      </c>
      <c r="L86" s="181" t="n">
        <f aca="false">IF(L10&gt;1,MIN(X11-L36,MAX(L$80-L111-L110,0),1)+MIN(MAX(L$80-L10-MAX(L111-1,0)-MAX(L110-1,0),0),MAX(X11-L36-1,0)),0)</f>
        <v>1</v>
      </c>
      <c r="M86" s="181" t="n">
        <f aca="false">IF(M10&gt;1,MIN(Y11-M36,MAX(M$80-M111-M110,0),1)+MIN(MAX(M$80-M10-MAX(M111-1,0)-MAX(M110-1,0),0),MAX(Y11-M36-1,0)),0)</f>
        <v>1</v>
      </c>
      <c r="O86" s="153"/>
      <c r="P86" s="185"/>
      <c r="Q86" s="183" t="n">
        <f aca="false">IF(E10&gt;1,IF(E86=0,Fahrpreis!$H$21+(Q11-1)*0.5*Fahrpreis!$H$21-MIN(E36,1)*0.25*Fahrpreis!$H$21-MAX(E36-1,0)*0.5*0.25*Fahrpreis!$H$21,Q11*0.5*Fahrpreis!$M$21),0)</f>
        <v>0</v>
      </c>
      <c r="R86" s="183" t="n">
        <f aca="false">IF(F10&gt;1,IF(F86=0,Fahrpreis!$H$21+(R11-1)*0.5*Fahrpreis!$H$21-MIN(F36,1)*0.25*Fahrpreis!$H$21-MAX(F36-1,0)*0.5*0.25*Fahrpreis!$H$21,R11*0.5*Fahrpreis!$M$21),0)</f>
        <v>0</v>
      </c>
      <c r="S86" s="183" t="n">
        <f aca="false">IF(G10&gt;1,IF(G86=0,Fahrpreis!$H$21+(S11-1)*0.5*Fahrpreis!$H$21-MIN(G36,1)*0.25*Fahrpreis!$H$21-MAX(G36-1,0)*0.5*0.25*Fahrpreis!$H$21,S11*0.5*Fahrpreis!$M$21),0)</f>
        <v>0</v>
      </c>
      <c r="T86" s="183" t="n">
        <f aca="false">IF(H10&gt;1,IF(H86=0,Fahrpreis!$H$21+(T11-1)*0.5*Fahrpreis!$H$21-MIN(H36,1)*0.25*Fahrpreis!$H$21-MAX(H36-1,0)*0.5*0.25*Fahrpreis!$H$21,T11*0.5*Fahrpreis!$M$21),0)</f>
        <v>0</v>
      </c>
      <c r="U86" s="183" t="n">
        <f aca="false">IF(I10&gt;1,IF(I86=0,Fahrpreis!$H$21+(U11-1)*0.5*Fahrpreis!$H$21-MIN(I36,1)*0.25*Fahrpreis!$H$21-MAX(I36-1,0)*0.5*0.25*Fahrpreis!$H$21,U11*0.5*Fahrpreis!$M$21),0)</f>
        <v>50</v>
      </c>
      <c r="V86" s="183" t="n">
        <f aca="false">IF(J10&gt;1,IF(J86=0,Fahrpreis!$H$21+(V11-1)*0.5*Fahrpreis!$H$21-MIN(J36,1)*0.25*Fahrpreis!$H$21-MAX(J36-1,0)*0.5*0.25*Fahrpreis!$H$21,V11*0.5*Fahrpreis!$M$21),0)</f>
        <v>50</v>
      </c>
      <c r="W86" s="183" t="n">
        <f aca="false">IF(K10&gt;1,IF(K86=0,Fahrpreis!$H$21+(W11-1)*0.5*Fahrpreis!$H$21-MIN(K36,1)*0.25*Fahrpreis!$H$21-MAX(K36-1,0)*0.5*0.25*Fahrpreis!$H$21,W11*0.5*Fahrpreis!$M$21),0)</f>
        <v>100</v>
      </c>
      <c r="X86" s="183" t="n">
        <f aca="false">IF(L10&gt;1,IF(L86=0,Fahrpreis!$H$21+(X11-1)*0.5*Fahrpreis!$H$21-MIN(L36,1)*0.25*Fahrpreis!$H$21-MAX(L36-1,0)*0.5*0.25*Fahrpreis!$H$21,X11*0.5*Fahrpreis!$M$21),0)</f>
        <v>150</v>
      </c>
      <c r="Y86" s="183" t="n">
        <f aca="false">IF(M10&gt;1,IF(M86=0,Fahrpreis!$H$21+(Y11-1)*0.5*Fahrpreis!$H$21-MIN(M36,1)*0.25*Fahrpreis!$H$21-MAX(M36-1,0)*0.5*0.25*Fahrpreis!$H$21,Y11*0.5*Fahrpreis!$M$21),0)</f>
        <v>200</v>
      </c>
      <c r="AA86" s="153"/>
      <c r="AB86" s="185"/>
      <c r="AC86" s="183" t="n">
        <f aca="false">IF(E10&gt;1,(Q11-E86)*Fahrpreis!$N$20-E36*0.25*Fahrpreis!$N$20+E86*Fahrpreis!$N$14*0.5,0)</f>
        <v>0</v>
      </c>
      <c r="AD86" s="183" t="n">
        <f aca="false">IF(F10&gt;1,(R11-F86)*Fahrpreis!$N$20-F36*0.25*Fahrpreis!$N$20+F86*Fahrpreis!$N$14*0.5,0)</f>
        <v>0</v>
      </c>
      <c r="AE86" s="183" t="n">
        <f aca="false">IF(G10&gt;1,(S11-G86)*Fahrpreis!$N$20-G36*0.25*Fahrpreis!$N$20+G86*Fahrpreis!$N$14*0.5,0)</f>
        <v>0</v>
      </c>
      <c r="AF86" s="183" t="n">
        <f aca="false">IF(H10&gt;1,(T11-H86)*Fahrpreis!$N$20-H36*0.25*Fahrpreis!$N$20+H86*Fahrpreis!$N$14*0.5,0)</f>
        <v>0</v>
      </c>
      <c r="AG86" s="183" t="n">
        <f aca="false">IF(I10&gt;1,(U11-I86)*Fahrpreis!$N$20-I36*0.25*Fahrpreis!$N$20+I86*Fahrpreis!$N$14*0.5,0)</f>
        <v>50</v>
      </c>
      <c r="AH86" s="183" t="n">
        <f aca="false">IF(J10&gt;1,(V11-J86)*Fahrpreis!$N$20-J36*0.25*Fahrpreis!$N$20+J86*Fahrpreis!$N$14*0.5,0)</f>
        <v>50</v>
      </c>
      <c r="AI86" s="183" t="n">
        <f aca="false">IF(K10&gt;1,(W11-K86)*Fahrpreis!$N$20-K36*0.25*Fahrpreis!$N$20+K86*Fahrpreis!$N$14*0.5,0)</f>
        <v>125</v>
      </c>
      <c r="AJ86" s="183" t="n">
        <f aca="false">IF(L10&gt;1,(X11-L86)*Fahrpreis!$N$20-L36*0.25*Fahrpreis!$N$20+L86*Fahrpreis!$N$14*0.5,0)</f>
        <v>200</v>
      </c>
      <c r="AK86" s="183" t="n">
        <f aca="false">IF(M10&gt;1,(Y11-M86)*Fahrpreis!$N$20-M36*0.25*Fahrpreis!$N$20+M86*Fahrpreis!$N$14*0.5,0)</f>
        <v>275</v>
      </c>
    </row>
    <row r="87" customFormat="false" ht="13.2" hidden="false" customHeight="false" outlineLevel="0" collapsed="false">
      <c r="A87" s="184"/>
      <c r="B87" s="153" t="n">
        <v>3</v>
      </c>
      <c r="C87" s="153"/>
      <c r="D87" s="175"/>
      <c r="E87" s="176" t="n">
        <f aca="false">MIN(E13-E37,MAX(E$80-E113-E112-E88,0),1)+MIN(MAX(E$80-E113-E112-E88-1,0),MAX(E13-E37-1,0))</f>
        <v>1</v>
      </c>
      <c r="F87" s="176" t="n">
        <f aca="false">MIN(F13-F37,MAX(F$80-F113-F112-F88,0),1)+MIN(MAX(F$80-F113-F112-F88-1,0),MAX(F13-F37-1,0))</f>
        <v>1</v>
      </c>
      <c r="G87" s="176" t="n">
        <f aca="false">MIN(G13-G37,MAX(G$80-G113-G112-G88,0),1)+MIN(MAX(G$80-G113-G112-G88-1,0),MAX(G13-G37-1,0))</f>
        <v>1</v>
      </c>
      <c r="H87" s="176" t="n">
        <f aca="false">MIN(H13-H37,MAX(H$80-H113-H112-H88,0),1)+MIN(MAX(H$80-H113-H112-H88-1,0),MAX(H13-H37-1,0))</f>
        <v>1</v>
      </c>
      <c r="I87" s="176" t="n">
        <f aca="false">MIN(I13-I37,MAX(I$80-I113-I112-I88,0),1)+MIN(MAX(I$80-I113-I112-I88-1,0),MAX(I13-I37-1,0))</f>
        <v>0</v>
      </c>
      <c r="J87" s="176" t="n">
        <f aca="false">MIN(J13-J37,MAX(J$80-J113-J112-J88,0),1)+MIN(MAX(J$80-J113-J112-J88-1,0),MAX(J13-J37-1,0))</f>
        <v>0</v>
      </c>
      <c r="K87" s="176" t="n">
        <f aca="false">MIN(K13-K37,MAX(K$80-K113-K112-K88,0),1)+MIN(MAX(K$80-K113-K112-K88-1,0),MAX(K13-K37-1,0))</f>
        <v>0</v>
      </c>
      <c r="L87" s="176" t="n">
        <f aca="false">MIN(L13-L37,MAX(L$80-L113-L112-L88,0),1)+MIN(MAX(L$80-L113-L112-L88-1,0),MAX(L13-L37-1,0))</f>
        <v>0</v>
      </c>
      <c r="M87" s="176" t="n">
        <f aca="false">MIN(M13-M37,MAX(M$80-M113-M112-M88,0),1)+MIN(MAX(M$80-M113-M112-M88-1,0),MAX(M13-M37-1,0))</f>
        <v>0</v>
      </c>
      <c r="O87" s="153" t="n">
        <v>3</v>
      </c>
      <c r="P87" s="177"/>
      <c r="Q87" s="178" t="n">
        <f aca="false">IF(E12&gt;0,IF(E87=0,Fahrpreis!$H$21+(E13-1)*0.5*Fahrpreis!$H$21-MIN(E37,1)*0.25*Fahrpreis!$H$21-MAX(E37-1,0)*0.5*0.25*Fahrpreis!$H$21,E13*0.5*Fahrpreis!$M$21),0)</f>
        <v>50</v>
      </c>
      <c r="R87" s="178" t="n">
        <f aca="false">IF(F12&gt;0,IF(F87=0,Fahrpreis!$H$21+(F13-1)*0.5*Fahrpreis!$H$21-MIN(F37,1)*0.25*Fahrpreis!$H$21-MAX(F37-1,0)*0.5*0.25*Fahrpreis!$H$21,F13*0.5*Fahrpreis!$M$21),0)</f>
        <v>100</v>
      </c>
      <c r="S87" s="178" t="n">
        <f aca="false">IF(G12&gt;0,IF(G87=0,Fahrpreis!$H$21+(G13-1)*0.5*Fahrpreis!$H$21-MIN(G37,1)*0.25*Fahrpreis!$H$21-MAX(G37-1,0)*0.5*0.25*Fahrpreis!$H$21,G13*0.5*Fahrpreis!$M$21),0)</f>
        <v>150</v>
      </c>
      <c r="T87" s="178" t="n">
        <f aca="false">IF(H12&gt;0,IF(H87=0,Fahrpreis!$H$21+(H13-1)*0.5*Fahrpreis!$H$21-MIN(H37,1)*0.25*Fahrpreis!$H$21-MAX(H37-1,0)*0.5*0.25*Fahrpreis!$H$21,H13*0.5*Fahrpreis!$M$21),0)</f>
        <v>200</v>
      </c>
      <c r="U87" s="178" t="n">
        <f aca="false">IF(I12&gt;0,IF(I87=0,Fahrpreis!$H$21+(I13-1)*0.5*Fahrpreis!$H$21-MIN(I37,1)*0.25*Fahrpreis!$H$21-MAX(I37-1,0)*0.5*0.25*Fahrpreis!$H$21,I13*0.5*Fahrpreis!$M$21),0)</f>
        <v>168.75</v>
      </c>
      <c r="V87" s="178" t="n">
        <f aca="false">IF(J12&gt;0,IF(J87=0,Fahrpreis!$H$21+(J13-1)*0.5*Fahrpreis!$H$21-MIN(J37,1)*0.25*Fahrpreis!$H$21-MAX(J37-1,0)*0.5*0.25*Fahrpreis!$H$21,J13*0.5*Fahrpreis!$M$21),0)</f>
        <v>206.25</v>
      </c>
      <c r="W87" s="178" t="n">
        <f aca="false">IF(K12&gt;0,IF(K87=0,Fahrpreis!$H$21+(K13-1)*0.5*Fahrpreis!$H$21-MIN(K37,1)*0.25*Fahrpreis!$H$21-MAX(K37-1,0)*0.5*0.25*Fahrpreis!$H$21,K13*0.5*Fahrpreis!$M$21),0)</f>
        <v>206.25</v>
      </c>
      <c r="X87" s="178" t="n">
        <f aca="false">IF(L12&gt;0,IF(L87=0,Fahrpreis!$H$21+(L13-1)*0.5*Fahrpreis!$H$21-MIN(L37,1)*0.25*Fahrpreis!$H$21-MAX(L37-1,0)*0.5*0.25*Fahrpreis!$H$21,L13*0.5*Fahrpreis!$M$21),0)</f>
        <v>206.25</v>
      </c>
      <c r="Y87" s="178" t="n">
        <f aca="false">IF(M12&gt;0,IF(M87=0,Fahrpreis!$H$21+(M13-1)*0.5*Fahrpreis!$H$21-MIN(M37,1)*0.25*Fahrpreis!$H$21-MAX(M37-1,0)*0.5*0.25*Fahrpreis!$H$21,M13*0.5*Fahrpreis!$M$21),0)</f>
        <v>206.25</v>
      </c>
      <c r="AA87" s="153" t="n">
        <v>3</v>
      </c>
      <c r="AB87" s="177"/>
      <c r="AC87" s="178" t="n">
        <f aca="false">IF(E12&gt;0,(E13-E87)*Fahrpreis!$N$20-E37*0.25*Fahrpreis!$N$20+E87*Fahrpreis!$N$14*0.5,0)</f>
        <v>50</v>
      </c>
      <c r="AD87" s="178" t="n">
        <f aca="false">IF(F12&gt;0,(F13-F87)*Fahrpreis!$N$20-F37*0.25*Fahrpreis!$N$20+F87*Fahrpreis!$N$14*0.5,0)</f>
        <v>106.25</v>
      </c>
      <c r="AE87" s="178" t="n">
        <f aca="false">IF(G12&gt;0,(G13-G87)*Fahrpreis!$N$20-G37*0.25*Fahrpreis!$N$20+G87*Fahrpreis!$N$14*0.5,0)</f>
        <v>181.25</v>
      </c>
      <c r="AF87" s="178" t="n">
        <f aca="false">IF(H12&gt;0,(H13-H87)*Fahrpreis!$N$20-H37*0.25*Fahrpreis!$N$20+H87*Fahrpreis!$N$14*0.5,0)</f>
        <v>256.25</v>
      </c>
      <c r="AG87" s="178" t="n">
        <f aca="false">IF(I12&gt;0,(I13-I87)*Fahrpreis!$N$20-I37*0.25*Fahrpreis!$N$20+I87*Fahrpreis!$N$14*0.5,0)</f>
        <v>281.25</v>
      </c>
      <c r="AH87" s="178" t="n">
        <f aca="false">IF(J12&gt;0,(J13-J87)*Fahrpreis!$N$20-J37*0.25*Fahrpreis!$N$20+J87*Fahrpreis!$N$14*0.5,0)</f>
        <v>356.25</v>
      </c>
      <c r="AI87" s="178" t="n">
        <f aca="false">IF(K12&gt;0,(K13-K87)*Fahrpreis!$N$20-K37*0.25*Fahrpreis!$N$20+K87*Fahrpreis!$N$14*0.5,0)</f>
        <v>356.25</v>
      </c>
      <c r="AJ87" s="178" t="n">
        <f aca="false">IF(L12&gt;0,(L13-L87)*Fahrpreis!$N$20-L37*0.25*Fahrpreis!$N$20+L87*Fahrpreis!$N$14*0.5,0)</f>
        <v>356.25</v>
      </c>
      <c r="AK87" s="178" t="n">
        <f aca="false">IF(M12&gt;0,(M13-M87)*Fahrpreis!$N$20-M37*0.25*Fahrpreis!$N$20+M87*Fahrpreis!$N$14*0.5,0)</f>
        <v>356.25</v>
      </c>
    </row>
    <row r="88" customFormat="false" ht="13.2" hidden="false" customHeight="false" outlineLevel="0" collapsed="false">
      <c r="A88" s="184"/>
      <c r="B88" s="153"/>
      <c r="C88" s="153"/>
      <c r="D88" s="180"/>
      <c r="E88" s="181" t="n">
        <f aca="false">IF(E12&gt;1,MIN(Q13-E38,MAX(E$80-E113-E112,0),1)+MIN(MAX(E$80-E12-MAX(E113-1,0)-MAX(E112-1,0),0),MAX(Q13-E38-1,0)),0)</f>
        <v>0</v>
      </c>
      <c r="F88" s="181" t="n">
        <f aca="false">IF(F12&gt;1,MIN(R13-F38,MAX(F$80-F113-F112,0),1)+MIN(MAX(F$80-F12-MAX(F113-1,0)-MAX(F112-1,0),0),MAX(R13-F38-1,0)),0)</f>
        <v>0</v>
      </c>
      <c r="G88" s="181" t="n">
        <f aca="false">IF(G12&gt;1,MIN(S13-G38,MAX(G$80-G113-G112,0),1)+MIN(MAX(G$80-G12-MAX(G113-1,0)-MAX(G112-1,0),0),MAX(S13-G38-1,0)),0)</f>
        <v>0</v>
      </c>
      <c r="H88" s="181" t="n">
        <f aca="false">IF(H12&gt;1,MIN(T13-H38,MAX(H$80-H113-H112,0),1)+MIN(MAX(H$80-H12-MAX(H113-1,0)-MAX(H112-1,0),0),MAX(T13-H38-1,0)),0)</f>
        <v>0</v>
      </c>
      <c r="I88" s="181" t="n">
        <f aca="false">IF(I12&gt;1,MIN(U13-I38,MAX(I$80-I113-I112,0),1)+MIN(MAX(I$80-I12-MAX(I113-1,0)-MAX(I112-1,0),0),MAX(U13-I38-1,0)),0)</f>
        <v>1</v>
      </c>
      <c r="J88" s="181" t="n">
        <f aca="false">IF(J12&gt;1,MIN(V13-J38,MAX(J$80-J113-J112,0),1)+MIN(MAX(J$80-J12-MAX(J113-1,0)-MAX(J112-1,0),0),MAX(V13-J38-1,0)),0)</f>
        <v>1</v>
      </c>
      <c r="K88" s="181" t="n">
        <f aca="false">IF(K12&gt;1,MIN(W13-K38,MAX(K$80-K113-K112,0),1)+MIN(MAX(K$80-K12-MAX(K113-1,0)-MAX(K112-1,0),0),MAX(W13-K38-1,0)),0)</f>
        <v>1</v>
      </c>
      <c r="L88" s="181" t="n">
        <f aca="false">IF(L12&gt;1,MIN(X13-L38,MAX(L$80-L113-L112,0),1)+MIN(MAX(L$80-L12-MAX(L113-1,0)-MAX(L112-1,0),0),MAX(X13-L38-1,0)),0)</f>
        <v>1</v>
      </c>
      <c r="M88" s="181" t="n">
        <f aca="false">IF(M12&gt;1,MIN(Y13-M38,MAX(M$80-M113-M112,0),1)+MIN(MAX(M$80-M12-MAX(M113-1,0)-MAX(M112-1,0),0),MAX(Y13-M38-1,0)),0)</f>
        <v>1</v>
      </c>
      <c r="O88" s="153"/>
      <c r="P88" s="185"/>
      <c r="Q88" s="183" t="n">
        <f aca="false">IF(E12&gt;1,IF(E88=0,Fahrpreis!$H$21+(Q13-1)*0.5*Fahrpreis!$H$21-MIN(E38,1)*0.25*Fahrpreis!$H$21-MAX(E38-1,0)*0.5*0.25*Fahrpreis!$H$21,Q13*0.5*Fahrpreis!$M$21),0)</f>
        <v>0</v>
      </c>
      <c r="R88" s="183" t="n">
        <f aca="false">IF(F12&gt;1,IF(F88=0,Fahrpreis!$H$21+(R13-1)*0.5*Fahrpreis!$H$21-MIN(F38,1)*0.25*Fahrpreis!$H$21-MAX(F38-1,0)*0.5*0.25*Fahrpreis!$H$21,R13*0.5*Fahrpreis!$M$21),0)</f>
        <v>0</v>
      </c>
      <c r="S88" s="183" t="n">
        <f aca="false">IF(G12&gt;1,IF(G88=0,Fahrpreis!$H$21+(S13-1)*0.5*Fahrpreis!$H$21-MIN(G38,1)*0.25*Fahrpreis!$H$21-MAX(G38-1,0)*0.5*0.25*Fahrpreis!$H$21,S13*0.5*Fahrpreis!$M$21),0)</f>
        <v>0</v>
      </c>
      <c r="T88" s="183" t="n">
        <f aca="false">IF(H12&gt;1,IF(H88=0,Fahrpreis!$H$21+(T13-1)*0.5*Fahrpreis!$H$21-MIN(H38,1)*0.25*Fahrpreis!$H$21-MAX(H38-1,0)*0.5*0.25*Fahrpreis!$H$21,T13*0.5*Fahrpreis!$M$21),0)</f>
        <v>0</v>
      </c>
      <c r="U88" s="183" t="n">
        <f aca="false">IF(I12&gt;1,IF(I88=0,Fahrpreis!$H$21+(U13-1)*0.5*Fahrpreis!$H$21-MIN(I38,1)*0.25*Fahrpreis!$H$21-MAX(I38-1,0)*0.5*0.25*Fahrpreis!$H$21,U13*0.5*Fahrpreis!$M$21),0)</f>
        <v>50</v>
      </c>
      <c r="V88" s="183" t="n">
        <f aca="false">IF(J12&gt;1,IF(J88=0,Fahrpreis!$H$21+(V13-1)*0.5*Fahrpreis!$H$21-MIN(J38,1)*0.25*Fahrpreis!$H$21-MAX(J38-1,0)*0.5*0.25*Fahrpreis!$H$21,V13*0.5*Fahrpreis!$M$21),0)</f>
        <v>50</v>
      </c>
      <c r="W88" s="183" t="n">
        <f aca="false">IF(K12&gt;1,IF(K88=0,Fahrpreis!$H$21+(W13-1)*0.5*Fahrpreis!$H$21-MIN(K38,1)*0.25*Fahrpreis!$H$21-MAX(K38-1,0)*0.5*0.25*Fahrpreis!$H$21,W13*0.5*Fahrpreis!$M$21),0)</f>
        <v>100</v>
      </c>
      <c r="X88" s="183" t="n">
        <f aca="false">IF(L12&gt;1,IF(L88=0,Fahrpreis!$H$21+(X13-1)*0.5*Fahrpreis!$H$21-MIN(L38,1)*0.25*Fahrpreis!$H$21-MAX(L38-1,0)*0.5*0.25*Fahrpreis!$H$21,X13*0.5*Fahrpreis!$M$21),0)</f>
        <v>150</v>
      </c>
      <c r="Y88" s="183" t="n">
        <f aca="false">IF(M12&gt;1,IF(M88=0,Fahrpreis!$H$21+(Y13-1)*0.5*Fahrpreis!$H$21-MIN(M38,1)*0.25*Fahrpreis!$H$21-MAX(M38-1,0)*0.5*0.25*Fahrpreis!$H$21,Y13*0.5*Fahrpreis!$M$21),0)</f>
        <v>200</v>
      </c>
      <c r="AA88" s="153"/>
      <c r="AB88" s="185"/>
      <c r="AC88" s="183" t="n">
        <f aca="false">IF(E12&gt;1,(Q13-E88)*Fahrpreis!$N$20-E38*0.25*Fahrpreis!$N$20+E88*Fahrpreis!$N$14*0.5,0)</f>
        <v>0</v>
      </c>
      <c r="AD88" s="183" t="n">
        <f aca="false">IF(F12&gt;1,(R13-F88)*Fahrpreis!$N$20-F38*0.25*Fahrpreis!$N$20+F88*Fahrpreis!$N$14*0.5,0)</f>
        <v>0</v>
      </c>
      <c r="AE88" s="183" t="n">
        <f aca="false">IF(G12&gt;1,(S13-G88)*Fahrpreis!$N$20-G38*0.25*Fahrpreis!$N$20+G88*Fahrpreis!$N$14*0.5,0)</f>
        <v>0</v>
      </c>
      <c r="AF88" s="183" t="n">
        <f aca="false">IF(H12&gt;1,(T13-H88)*Fahrpreis!$N$20-H38*0.25*Fahrpreis!$N$20+H88*Fahrpreis!$N$14*0.5,0)</f>
        <v>0</v>
      </c>
      <c r="AG88" s="183" t="n">
        <f aca="false">IF(I12&gt;1,(U13-I88)*Fahrpreis!$N$20-I38*0.25*Fahrpreis!$N$20+I88*Fahrpreis!$N$14*0.5,0)</f>
        <v>50</v>
      </c>
      <c r="AH88" s="183" t="n">
        <f aca="false">IF(J12&gt;1,(V13-J88)*Fahrpreis!$N$20-J38*0.25*Fahrpreis!$N$20+J88*Fahrpreis!$N$14*0.5,0)</f>
        <v>50</v>
      </c>
      <c r="AI88" s="183" t="n">
        <f aca="false">IF(K12&gt;1,(W13-K88)*Fahrpreis!$N$20-K38*0.25*Fahrpreis!$N$20+K88*Fahrpreis!$N$14*0.5,0)</f>
        <v>125</v>
      </c>
      <c r="AJ88" s="183" t="n">
        <f aca="false">IF(L12&gt;1,(X13-L88)*Fahrpreis!$N$20-L38*0.25*Fahrpreis!$N$20+L88*Fahrpreis!$N$14*0.5,0)</f>
        <v>200</v>
      </c>
      <c r="AK88" s="183" t="n">
        <f aca="false">IF(M12&gt;1,(Y13-M88)*Fahrpreis!$N$20-M38*0.25*Fahrpreis!$N$20+M88*Fahrpreis!$N$14*0.5,0)</f>
        <v>275</v>
      </c>
    </row>
    <row r="89" customFormat="false" ht="13.2" hidden="false" customHeight="false" outlineLevel="0" collapsed="false">
      <c r="A89" s="184"/>
      <c r="B89" s="153" t="n">
        <v>4</v>
      </c>
      <c r="C89" s="153"/>
      <c r="D89" s="175"/>
      <c r="E89" s="176" t="n">
        <f aca="false">MIN(E15-E39,MAX(E$80-E115-E114-E90,0),1)+MIN(MAX(E$80-E115-E114-E90-1,0),MAX(E15-E39-1,0))</f>
        <v>1</v>
      </c>
      <c r="F89" s="176" t="n">
        <f aca="false">MIN(F15-F39,MAX(F$80-F115-F114-F90,0),1)+MIN(MAX(F$80-F115-F114-F90-1,0),MAX(F15-F39-1,0))</f>
        <v>1</v>
      </c>
      <c r="G89" s="176" t="n">
        <f aca="false">MIN(G15-G39,MAX(G$80-G115-G114-G90,0),1)+MIN(MAX(G$80-G115-G114-G90-1,0),MAX(G15-G39-1,0))</f>
        <v>1</v>
      </c>
      <c r="H89" s="176" t="n">
        <f aca="false">MIN(H15-H39,MAX(H$80-H115-H114-H90,0),1)+MIN(MAX(H$80-H115-H114-H90-1,0),MAX(H15-H39-1,0))</f>
        <v>0</v>
      </c>
      <c r="I89" s="176" t="n">
        <f aca="false">MIN(I15-I39,MAX(I$80-I115-I114-I90,0),1)+MIN(MAX(I$80-I115-I114-I90-1,0),MAX(I15-I39-1,0))</f>
        <v>0</v>
      </c>
      <c r="J89" s="176" t="n">
        <f aca="false">MIN(J15-J39,MAX(J$80-J115-J114-J90,0),1)+MIN(MAX(J$80-J115-J114-J90-1,0),MAX(J15-J39-1,0))</f>
        <v>0</v>
      </c>
      <c r="K89" s="176" t="n">
        <f aca="false">MIN(K15-K39,MAX(K$80-K115-K114-K90,0),1)+MIN(MAX(K$80-K115-K114-K90-1,0),MAX(K15-K39-1,0))</f>
        <v>0</v>
      </c>
      <c r="L89" s="176" t="n">
        <f aca="false">MIN(L15-L39,MAX(L$80-L115-L114-L90,0),1)+MIN(MAX(L$80-L115-L114-L90-1,0),MAX(L15-L39-1,0))</f>
        <v>0</v>
      </c>
      <c r="M89" s="176" t="n">
        <f aca="false">MIN(M15-M39,MAX(M$80-M115-M114-M90,0),1)+MIN(MAX(M$80-M115-M114-M90-1,0),MAX(M15-M39-1,0))</f>
        <v>0</v>
      </c>
      <c r="O89" s="153" t="n">
        <v>4</v>
      </c>
      <c r="P89" s="177"/>
      <c r="Q89" s="178" t="n">
        <f aca="false">IF(E14&gt;0,IF(E89=0,Fahrpreis!$H$21+(E15-1)*0.5*Fahrpreis!$H$21-MIN(E39,1)*0.25*Fahrpreis!$H$21-MAX(E39-1,0)*0.5*0.25*Fahrpreis!$H$21,E15*0.5*Fahrpreis!$M$21),0)</f>
        <v>50</v>
      </c>
      <c r="R89" s="178" t="n">
        <f aca="false">IF(F14&gt;0,IF(F89=0,Fahrpreis!$H$21+(F15-1)*0.5*Fahrpreis!$H$21-MIN(F39,1)*0.25*Fahrpreis!$H$21-MAX(F39-1,0)*0.5*0.25*Fahrpreis!$H$21,F15*0.5*Fahrpreis!$M$21),0)</f>
        <v>100</v>
      </c>
      <c r="S89" s="178" t="n">
        <f aca="false">IF(G14&gt;0,IF(G89=0,Fahrpreis!$H$21+(G15-1)*0.5*Fahrpreis!$H$21-MIN(G39,1)*0.25*Fahrpreis!$H$21-MAX(G39-1,0)*0.5*0.25*Fahrpreis!$H$21,G15*0.5*Fahrpreis!$M$21),0)</f>
        <v>150</v>
      </c>
      <c r="T89" s="178" t="n">
        <f aca="false">IF(H14&gt;0,IF(H89=0,Fahrpreis!$H$21+(H15-1)*0.5*Fahrpreis!$H$21-MIN(H39,1)*0.25*Fahrpreis!$H$21-MAX(H39-1,0)*0.5*0.25*Fahrpreis!$H$21,H15*0.5*Fahrpreis!$M$21),0)</f>
        <v>131.25</v>
      </c>
      <c r="U89" s="178" t="n">
        <f aca="false">IF(I14&gt;0,IF(I89=0,Fahrpreis!$H$21+(I15-1)*0.5*Fahrpreis!$H$21-MIN(I39,1)*0.25*Fahrpreis!$H$21-MAX(I39-1,0)*0.5*0.25*Fahrpreis!$H$21,I15*0.5*Fahrpreis!$M$21),0)</f>
        <v>168.75</v>
      </c>
      <c r="V89" s="178" t="n">
        <f aca="false">IF(J14&gt;0,IF(J89=0,Fahrpreis!$H$21+(J15-1)*0.5*Fahrpreis!$H$21-MIN(J39,1)*0.25*Fahrpreis!$H$21-MAX(J39-1,0)*0.5*0.25*Fahrpreis!$H$21,J15*0.5*Fahrpreis!$M$21),0)</f>
        <v>206.25</v>
      </c>
      <c r="W89" s="178" t="n">
        <f aca="false">IF(K14&gt;0,IF(K89=0,Fahrpreis!$H$21+(K15-1)*0.5*Fahrpreis!$H$21-MIN(K39,1)*0.25*Fahrpreis!$H$21-MAX(K39-1,0)*0.5*0.25*Fahrpreis!$H$21,K15*0.5*Fahrpreis!$M$21),0)</f>
        <v>206.25</v>
      </c>
      <c r="X89" s="178" t="n">
        <f aca="false">IF(L14&gt;0,IF(L89=0,Fahrpreis!$H$21+(L15-1)*0.5*Fahrpreis!$H$21-MIN(L39,1)*0.25*Fahrpreis!$H$21-MAX(L39-1,0)*0.5*0.25*Fahrpreis!$H$21,L15*0.5*Fahrpreis!$M$21),0)</f>
        <v>206.25</v>
      </c>
      <c r="Y89" s="178" t="n">
        <f aca="false">IF(M14&gt;0,IF(M89=0,Fahrpreis!$H$21+(M15-1)*0.5*Fahrpreis!$H$21-MIN(M39,1)*0.25*Fahrpreis!$H$21-MAX(M39-1,0)*0.5*0.25*Fahrpreis!$H$21,M15*0.5*Fahrpreis!$M$21),0)</f>
        <v>206.25</v>
      </c>
      <c r="AA89" s="153" t="n">
        <v>4</v>
      </c>
      <c r="AB89" s="177"/>
      <c r="AC89" s="178" t="n">
        <f aca="false">IF(E14&gt;0,(E15-E89)*Fahrpreis!$N$20-E39*0.25*Fahrpreis!$N$20+E89*Fahrpreis!$N$14*0.5,0)</f>
        <v>50</v>
      </c>
      <c r="AD89" s="178" t="n">
        <f aca="false">IF(F14&gt;0,(F15-F89)*Fahrpreis!$N$20-F39*0.25*Fahrpreis!$N$20+F89*Fahrpreis!$N$14*0.5,0)</f>
        <v>106.25</v>
      </c>
      <c r="AE89" s="178" t="n">
        <f aca="false">IF(G14&gt;0,(G15-G89)*Fahrpreis!$N$20-G39*0.25*Fahrpreis!$N$20+G89*Fahrpreis!$N$14*0.5,0)</f>
        <v>181.25</v>
      </c>
      <c r="AF89" s="178" t="n">
        <f aca="false">IF(H14&gt;0,(H15-H89)*Fahrpreis!$N$20-H39*0.25*Fahrpreis!$N$20+H89*Fahrpreis!$N$14*0.5,0)</f>
        <v>206.25</v>
      </c>
      <c r="AG89" s="178" t="n">
        <f aca="false">IF(I14&gt;0,(I15-I89)*Fahrpreis!$N$20-I39*0.25*Fahrpreis!$N$20+I89*Fahrpreis!$N$14*0.5,0)</f>
        <v>281.25</v>
      </c>
      <c r="AH89" s="178" t="n">
        <f aca="false">IF(J14&gt;0,(J15-J89)*Fahrpreis!$N$20-J39*0.25*Fahrpreis!$N$20+J89*Fahrpreis!$N$14*0.5,0)</f>
        <v>356.25</v>
      </c>
      <c r="AI89" s="178" t="n">
        <f aca="false">IF(K14&gt;0,(K15-K89)*Fahrpreis!$N$20-K39*0.25*Fahrpreis!$N$20+K89*Fahrpreis!$N$14*0.5,0)</f>
        <v>356.25</v>
      </c>
      <c r="AJ89" s="178" t="n">
        <f aca="false">IF(L14&gt;0,(L15-L89)*Fahrpreis!$N$20-L39*0.25*Fahrpreis!$N$20+L89*Fahrpreis!$N$14*0.5,0)</f>
        <v>356.25</v>
      </c>
      <c r="AK89" s="178" t="n">
        <f aca="false">IF(M14&gt;0,(M15-M89)*Fahrpreis!$N$20-M39*0.25*Fahrpreis!$N$20+M89*Fahrpreis!$N$14*0.5,0)</f>
        <v>356.25</v>
      </c>
    </row>
    <row r="90" customFormat="false" ht="13.2" hidden="false" customHeight="false" outlineLevel="0" collapsed="false">
      <c r="A90" s="184"/>
      <c r="B90" s="153"/>
      <c r="C90" s="153"/>
      <c r="D90" s="180"/>
      <c r="E90" s="181" t="n">
        <f aca="false">IF(E14&gt;1,MIN(Q15-E40,MAX(E$80-E115-E114,0),1)+MIN(MAX(E$80-E14-MAX(E115-1,0)-MAX(E114-1,0),0),MAX(Q15-E40-1,0)),0)</f>
        <v>0</v>
      </c>
      <c r="F90" s="181" t="n">
        <f aca="false">IF(F14&gt;1,MIN(R15-F40,MAX(F$80-F115-F114,0),1)+MIN(MAX(F$80-F14-MAX(F115-1,0)-MAX(F114-1,0),0),MAX(R15-F40-1,0)),0)</f>
        <v>0</v>
      </c>
      <c r="G90" s="181" t="n">
        <f aca="false">IF(G14&gt;1,MIN(S15-G40,MAX(G$80-G115-G114,0),1)+MIN(MAX(G$80-G14-MAX(G115-1,0)-MAX(G114-1,0),0),MAX(S15-G40-1,0)),0)</f>
        <v>0</v>
      </c>
      <c r="H90" s="181" t="n">
        <f aca="false">IF(H14&gt;1,MIN(T15-H40,MAX(H$80-H115-H114,0),1)+MIN(MAX(H$80-H14-MAX(H115-1,0)-MAX(H114-1,0),0),MAX(T15-H40-1,0)),0)</f>
        <v>1</v>
      </c>
      <c r="I90" s="181" t="n">
        <f aca="false">IF(I14&gt;1,MIN(U15-I40,MAX(I$80-I115-I114,0),1)+MIN(MAX(I$80-I14-MAX(I115-1,0)-MAX(I114-1,0),0),MAX(U15-I40-1,0)),0)</f>
        <v>1</v>
      </c>
      <c r="J90" s="181" t="n">
        <f aca="false">IF(J14&gt;1,MIN(V15-J40,MAX(J$80-J115-J114,0),1)+MIN(MAX(J$80-J14-MAX(J115-1,0)-MAX(J114-1,0),0),MAX(V15-J40-1,0)),0)</f>
        <v>1</v>
      </c>
      <c r="K90" s="181" t="n">
        <f aca="false">IF(K14&gt;1,MIN(W15-K40,MAX(K$80-K115-K114,0),1)+MIN(MAX(K$80-K14-MAX(K115-1,0)-MAX(K114-1,0),0),MAX(W15-K40-1,0)),0)</f>
        <v>1</v>
      </c>
      <c r="L90" s="181" t="n">
        <f aca="false">IF(L14&gt;1,MIN(X15-L40,MAX(L$80-L115-L114,0),1)+MIN(MAX(L$80-L14-MAX(L115-1,0)-MAX(L114-1,0),0),MAX(X15-L40-1,0)),0)</f>
        <v>1</v>
      </c>
      <c r="M90" s="181" t="n">
        <f aca="false">IF(M14&gt;1,MIN(Y15-M40,MAX(M$80-M115-M114,0),1)+MIN(MAX(M$80-M14-MAX(M115-1,0)-MAX(M114-1,0),0),MAX(Y15-M40-1,0)),0)</f>
        <v>0</v>
      </c>
      <c r="O90" s="153"/>
      <c r="P90" s="185"/>
      <c r="Q90" s="183" t="n">
        <f aca="false">IF(E14&gt;1,IF(E90=0,Fahrpreis!$H$21+(Q15-1)*0.5*Fahrpreis!$H$21-MIN(E40,1)*0.25*Fahrpreis!$H$21-MAX(E40-1,0)*0.5*0.25*Fahrpreis!$H$21,Q15*0.5*Fahrpreis!$M$21),0)</f>
        <v>0</v>
      </c>
      <c r="R90" s="183" t="n">
        <f aca="false">IF(F14&gt;1,IF(F90=0,Fahrpreis!$H$21+(R15-1)*0.5*Fahrpreis!$H$21-MIN(F40,1)*0.25*Fahrpreis!$H$21-MAX(F40-1,0)*0.5*0.25*Fahrpreis!$H$21,R15*0.5*Fahrpreis!$M$21),0)</f>
        <v>0</v>
      </c>
      <c r="S90" s="183" t="n">
        <f aca="false">IF(G14&gt;1,IF(G90=0,Fahrpreis!$H$21+(S15-1)*0.5*Fahrpreis!$H$21-MIN(G40,1)*0.25*Fahrpreis!$H$21-MAX(G40-1,0)*0.5*0.25*Fahrpreis!$H$21,S15*0.5*Fahrpreis!$M$21),0)</f>
        <v>0</v>
      </c>
      <c r="T90" s="183" t="n">
        <f aca="false">IF(H14&gt;1,IF(H90=0,Fahrpreis!$H$21+(T15-1)*0.5*Fahrpreis!$H$21-MIN(H40,1)*0.25*Fahrpreis!$H$21-MAX(H40-1,0)*0.5*0.25*Fahrpreis!$H$21,T15*0.5*Fahrpreis!$M$21),0)</f>
        <v>50</v>
      </c>
      <c r="U90" s="183" t="n">
        <f aca="false">IF(I14&gt;1,IF(I90=0,Fahrpreis!$H$21+(U15-1)*0.5*Fahrpreis!$H$21-MIN(I40,1)*0.25*Fahrpreis!$H$21-MAX(I40-1,0)*0.5*0.25*Fahrpreis!$H$21,U15*0.5*Fahrpreis!$M$21),0)</f>
        <v>50</v>
      </c>
      <c r="V90" s="183" t="n">
        <f aca="false">IF(J14&gt;1,IF(J90=0,Fahrpreis!$H$21+(V15-1)*0.5*Fahrpreis!$H$21-MIN(J40,1)*0.25*Fahrpreis!$H$21-MAX(J40-1,0)*0.5*0.25*Fahrpreis!$H$21,V15*0.5*Fahrpreis!$M$21),0)</f>
        <v>50</v>
      </c>
      <c r="W90" s="183" t="n">
        <f aca="false">IF(K14&gt;1,IF(K90=0,Fahrpreis!$H$21+(W15-1)*0.5*Fahrpreis!$H$21-MIN(K40,1)*0.25*Fahrpreis!$H$21-MAX(K40-1,0)*0.5*0.25*Fahrpreis!$H$21,W15*0.5*Fahrpreis!$M$21),0)</f>
        <v>100</v>
      </c>
      <c r="X90" s="183" t="n">
        <f aca="false">IF(L14&gt;1,IF(L90=0,Fahrpreis!$H$21+(X15-1)*0.5*Fahrpreis!$H$21-MIN(L40,1)*0.25*Fahrpreis!$H$21-MAX(L40-1,0)*0.5*0.25*Fahrpreis!$H$21,X15*0.5*Fahrpreis!$M$21),0)</f>
        <v>150</v>
      </c>
      <c r="Y90" s="183" t="n">
        <f aca="false">IF(M14&gt;1,IF(M90=0,Fahrpreis!$H$21+(Y15-1)*0.5*Fahrpreis!$H$21-MIN(M40,1)*0.25*Fahrpreis!$H$21-MAX(M40-1,0)*0.5*0.25*Fahrpreis!$H$21,Y15*0.5*Fahrpreis!$M$21),0)</f>
        <v>112.5</v>
      </c>
      <c r="AA90" s="153"/>
      <c r="AB90" s="185"/>
      <c r="AC90" s="183" t="n">
        <f aca="false">IF(E14&gt;1,(Q15-E90)*Fahrpreis!$N$20-E40*0.25*Fahrpreis!$N$20+E90*Fahrpreis!$N$14*0.5,0)</f>
        <v>0</v>
      </c>
      <c r="AD90" s="183" t="n">
        <f aca="false">IF(F14&gt;1,(R15-F90)*Fahrpreis!$N$20-F40*0.25*Fahrpreis!$N$20+F90*Fahrpreis!$N$14*0.5,0)</f>
        <v>0</v>
      </c>
      <c r="AE90" s="183" t="n">
        <f aca="false">IF(G14&gt;1,(S15-G90)*Fahrpreis!$N$20-G40*0.25*Fahrpreis!$N$20+G90*Fahrpreis!$N$14*0.5,0)</f>
        <v>0</v>
      </c>
      <c r="AF90" s="183" t="n">
        <f aca="false">IF(H14&gt;1,(T15-H90)*Fahrpreis!$N$20-H40*0.25*Fahrpreis!$N$20+H90*Fahrpreis!$N$14*0.5,0)</f>
        <v>50</v>
      </c>
      <c r="AG90" s="183" t="n">
        <f aca="false">IF(I14&gt;1,(U15-I90)*Fahrpreis!$N$20-I40*0.25*Fahrpreis!$N$20+I90*Fahrpreis!$N$14*0.5,0)</f>
        <v>50</v>
      </c>
      <c r="AH90" s="183" t="n">
        <f aca="false">IF(J14&gt;1,(V15-J90)*Fahrpreis!$N$20-J40*0.25*Fahrpreis!$N$20+J90*Fahrpreis!$N$14*0.5,0)</f>
        <v>50</v>
      </c>
      <c r="AI90" s="183" t="n">
        <f aca="false">IF(K14&gt;1,(W15-K90)*Fahrpreis!$N$20-K40*0.25*Fahrpreis!$N$20+K90*Fahrpreis!$N$14*0.5,0)</f>
        <v>125</v>
      </c>
      <c r="AJ90" s="183" t="n">
        <f aca="false">IF(L14&gt;1,(X15-L90)*Fahrpreis!$N$20-L40*0.25*Fahrpreis!$N$20+L90*Fahrpreis!$N$14*0.5,0)</f>
        <v>200</v>
      </c>
      <c r="AK90" s="183" t="n">
        <f aca="false">IF(M14&gt;1,(Y15-M90)*Fahrpreis!$N$20-M40*0.25*Fahrpreis!$N$20+M90*Fahrpreis!$N$14*0.5,0)</f>
        <v>150</v>
      </c>
    </row>
    <row r="91" customFormat="false" ht="13.2" hidden="false" customHeight="false" outlineLevel="0" collapsed="false">
      <c r="A91" s="184"/>
      <c r="B91" s="153" t="n">
        <v>5</v>
      </c>
      <c r="C91" s="153"/>
      <c r="D91" s="175"/>
      <c r="E91" s="176" t="n">
        <f aca="false">MIN(E17-E41,MAX(E$80-E117-E116-E92,0),1)+MIN(MAX(E$80-E117-E116-E92-1,0),MAX(E17-E41-1,0))</f>
        <v>1</v>
      </c>
      <c r="F91" s="176" t="n">
        <f aca="false">MIN(F17-F41,MAX(F$80-F117-F116-F92,0),1)+MIN(MAX(F$80-F117-F116-F92-1,0),MAX(F17-F41-1,0))</f>
        <v>1</v>
      </c>
      <c r="G91" s="176" t="n">
        <f aca="false">MIN(G17-G41,MAX(G$80-G117-G116-G92,0),1)+MIN(MAX(G$80-G117-G116-G92-1,0),MAX(G17-G41-1,0))</f>
        <v>0</v>
      </c>
      <c r="H91" s="176" t="n">
        <f aca="false">MIN(H17-H41,MAX(H$80-H117-H116-H92,0),1)+MIN(MAX(H$80-H117-H116-H92-1,0),MAX(H17-H41-1,0))</f>
        <v>0</v>
      </c>
      <c r="I91" s="176" t="n">
        <f aca="false">MIN(I17-I41,MAX(I$80-I117-I116-I92,0),1)+MIN(MAX(I$80-I117-I116-I92-1,0),MAX(I17-I41-1,0))</f>
        <v>0</v>
      </c>
      <c r="J91" s="176" t="n">
        <f aca="false">MIN(J17-J41,MAX(J$80-J117-J116-J92,0),1)+MIN(MAX(J$80-J117-J116-J92-1,0),MAX(J17-J41-1,0))</f>
        <v>0</v>
      </c>
      <c r="K91" s="176" t="n">
        <f aca="false">MIN(K17-K41,MAX(K$80-K117-K116-K92,0),1)+MIN(MAX(K$80-K117-K116-K92-1,0),MAX(K17-K41-1,0))</f>
        <v>0</v>
      </c>
      <c r="L91" s="176" t="n">
        <f aca="false">MIN(L17-L41,MAX(L$80-L117-L116-L92,0),1)+MIN(MAX(L$80-L117-L116-L92-1,0),MAX(L17-L41-1,0))</f>
        <v>0</v>
      </c>
      <c r="M91" s="176" t="n">
        <f aca="false">MIN(M17-M41,MAX(M$80-M117-M116-M92,0),1)+MIN(MAX(M$80-M117-M116-M92-1,0),MAX(M17-M41-1,0))</f>
        <v>0</v>
      </c>
      <c r="O91" s="153" t="n">
        <v>5</v>
      </c>
      <c r="P91" s="177"/>
      <c r="Q91" s="178" t="n">
        <f aca="false">IF(E16&gt;0,IF(E91=0,Fahrpreis!$H$21+(E17-1)*0.5*Fahrpreis!$H$21-MIN(E41,1)*0.25*Fahrpreis!$H$21-MAX(E41-1,0)*0.5*0.25*Fahrpreis!$H$21,E17*0.5*Fahrpreis!$M$21),0)</f>
        <v>50</v>
      </c>
      <c r="R91" s="178" t="n">
        <f aca="false">IF(F16&gt;0,IF(F91=0,Fahrpreis!$H$21+(F17-1)*0.5*Fahrpreis!$H$21-MIN(F41,1)*0.25*Fahrpreis!$H$21-MAX(F41-1,0)*0.5*0.25*Fahrpreis!$H$21,F17*0.5*Fahrpreis!$M$21),0)</f>
        <v>100</v>
      </c>
      <c r="S91" s="178" t="n">
        <f aca="false">IF(G16&gt;0,IF(G91=0,Fahrpreis!$H$21+(G17-1)*0.5*Fahrpreis!$H$21-MIN(G41,1)*0.25*Fahrpreis!$H$21-MAX(G41-1,0)*0.5*0.25*Fahrpreis!$H$21,G17*0.5*Fahrpreis!$M$21),0)</f>
        <v>93.75</v>
      </c>
      <c r="T91" s="178" t="n">
        <f aca="false">IF(H16&gt;0,IF(H91=0,Fahrpreis!$H$21+(H17-1)*0.5*Fahrpreis!$H$21-MIN(H41,1)*0.25*Fahrpreis!$H$21-MAX(H41-1,0)*0.5*0.25*Fahrpreis!$H$21,H17*0.5*Fahrpreis!$M$21),0)</f>
        <v>131.25</v>
      </c>
      <c r="U91" s="178" t="n">
        <f aca="false">IF(I16&gt;0,IF(I91=0,Fahrpreis!$H$21+(I17-1)*0.5*Fahrpreis!$H$21-MIN(I41,1)*0.25*Fahrpreis!$H$21-MAX(I41-1,0)*0.5*0.25*Fahrpreis!$H$21,I17*0.5*Fahrpreis!$M$21),0)</f>
        <v>168.75</v>
      </c>
      <c r="V91" s="178" t="n">
        <f aca="false">IF(J16&gt;0,IF(J91=0,Fahrpreis!$H$21+(J17-1)*0.5*Fahrpreis!$H$21-MIN(J41,1)*0.25*Fahrpreis!$H$21-MAX(J41-1,0)*0.5*0.25*Fahrpreis!$H$21,J17*0.5*Fahrpreis!$M$21),0)</f>
        <v>206.25</v>
      </c>
      <c r="W91" s="178" t="n">
        <f aca="false">IF(K16&gt;0,IF(K91=0,Fahrpreis!$H$21+(K17-1)*0.5*Fahrpreis!$H$21-MIN(K41,1)*0.25*Fahrpreis!$H$21-MAX(K41-1,0)*0.5*0.25*Fahrpreis!$H$21,K17*0.5*Fahrpreis!$M$21),0)</f>
        <v>206.25</v>
      </c>
      <c r="X91" s="178" t="n">
        <f aca="false">IF(L16&gt;0,IF(L91=0,Fahrpreis!$H$21+(L17-1)*0.5*Fahrpreis!$H$21-MIN(L41,1)*0.25*Fahrpreis!$H$21-MAX(L41-1,0)*0.5*0.25*Fahrpreis!$H$21,L17*0.5*Fahrpreis!$M$21),0)</f>
        <v>168.75</v>
      </c>
      <c r="Y91" s="178" t="n">
        <f aca="false">IF(M16&gt;0,IF(M91=0,Fahrpreis!$H$21+(M17-1)*0.5*Fahrpreis!$H$21-MIN(M41,1)*0.25*Fahrpreis!$H$21-MAX(M41-1,0)*0.5*0.25*Fahrpreis!$H$21,M17*0.5*Fahrpreis!$M$21),0)</f>
        <v>206.25</v>
      </c>
      <c r="AA91" s="153" t="n">
        <v>5</v>
      </c>
      <c r="AB91" s="177"/>
      <c r="AC91" s="178" t="n">
        <f aca="false">IF(E16&gt;0,(E17-E91)*Fahrpreis!$N$20-E41*0.25*Fahrpreis!$N$20+E91*Fahrpreis!$N$14*0.5,0)</f>
        <v>50</v>
      </c>
      <c r="AD91" s="178" t="n">
        <f aca="false">IF(F16&gt;0,(F17-F91)*Fahrpreis!$N$20-F41*0.25*Fahrpreis!$N$20+F91*Fahrpreis!$N$14*0.5,0)</f>
        <v>106.25</v>
      </c>
      <c r="AE91" s="178" t="n">
        <f aca="false">IF(G16&gt;0,(G17-G91)*Fahrpreis!$N$20-G41*0.25*Fahrpreis!$N$20+G91*Fahrpreis!$N$14*0.5,0)</f>
        <v>131.25</v>
      </c>
      <c r="AF91" s="178" t="n">
        <f aca="false">IF(H16&gt;0,(H17-H91)*Fahrpreis!$N$20-H41*0.25*Fahrpreis!$N$20+H91*Fahrpreis!$N$14*0.5,0)</f>
        <v>206.25</v>
      </c>
      <c r="AG91" s="178" t="n">
        <f aca="false">IF(I16&gt;0,(I17-I91)*Fahrpreis!$N$20-I41*0.25*Fahrpreis!$N$20+I91*Fahrpreis!$N$14*0.5,0)</f>
        <v>281.25</v>
      </c>
      <c r="AH91" s="178" t="n">
        <f aca="false">IF(J16&gt;0,(J17-J91)*Fahrpreis!$N$20-J41*0.25*Fahrpreis!$N$20+J91*Fahrpreis!$N$14*0.5,0)</f>
        <v>356.25</v>
      </c>
      <c r="AI91" s="178" t="n">
        <f aca="false">IF(K16&gt;0,(K17-K91)*Fahrpreis!$N$20-K41*0.25*Fahrpreis!$N$20+K91*Fahrpreis!$N$14*0.5,0)</f>
        <v>356.25</v>
      </c>
      <c r="AJ91" s="178" t="n">
        <f aca="false">IF(L16&gt;0,(L17-L91)*Fahrpreis!$N$20-L41*0.25*Fahrpreis!$N$20+L91*Fahrpreis!$N$14*0.5,0)</f>
        <v>281.25</v>
      </c>
      <c r="AK91" s="178" t="n">
        <f aca="false">IF(M16&gt;0,(M17-M91)*Fahrpreis!$N$20-M41*0.25*Fahrpreis!$N$20+M91*Fahrpreis!$N$14*0.5,0)</f>
        <v>356.25</v>
      </c>
    </row>
    <row r="92" customFormat="false" ht="13.2" hidden="false" customHeight="false" outlineLevel="0" collapsed="false">
      <c r="A92" s="184"/>
      <c r="B92" s="153"/>
      <c r="C92" s="153"/>
      <c r="D92" s="180"/>
      <c r="E92" s="181" t="n">
        <f aca="false">IF(E16&gt;1,MIN(Q17-E42,MAX(E$80-E117-E116,0),1)+MIN(MAX(E$80-E16-MAX(E117-1,0)-MAX(E116-1,0),0),MAX(Q17-E42-1,0)),0)</f>
        <v>0</v>
      </c>
      <c r="F92" s="181" t="n">
        <f aca="false">IF(F16&gt;1,MIN(R17-F42,MAX(F$80-F117-F116,0),1)+MIN(MAX(F$80-F16-MAX(F117-1,0)-MAX(F116-1,0),0),MAX(R17-F42-1,0)),0)</f>
        <v>0</v>
      </c>
      <c r="G92" s="181" t="n">
        <f aca="false">IF(G16&gt;1,MIN(S17-G42,MAX(G$80-G117-G116,0),1)+MIN(MAX(G$80-G16-MAX(G117-1,0)-MAX(G116-1,0),0),MAX(S17-G42-1,0)),0)</f>
        <v>1</v>
      </c>
      <c r="H92" s="181" t="n">
        <f aca="false">IF(H16&gt;1,MIN(T17-H42,MAX(H$80-H117-H116,0),1)+MIN(MAX(H$80-H16-MAX(H117-1,0)-MAX(H116-1,0),0),MAX(T17-H42-1,0)),0)</f>
        <v>1</v>
      </c>
      <c r="I92" s="181" t="n">
        <f aca="false">IF(I16&gt;1,MIN(U17-I42,MAX(I$80-I117-I116,0),1)+MIN(MAX(I$80-I16-MAX(I117-1,0)-MAX(I116-1,0),0),MAX(U17-I42-1,0)),0)</f>
        <v>1</v>
      </c>
      <c r="J92" s="181" t="n">
        <f aca="false">IF(J16&gt;1,MIN(V17-J42,MAX(J$80-J117-J116,0),1)+MIN(MAX(J$80-J16-MAX(J117-1,0)-MAX(J116-1,0),0),MAX(V17-J42-1,0)),0)</f>
        <v>1</v>
      </c>
      <c r="K92" s="181" t="n">
        <f aca="false">IF(K16&gt;1,MIN(W17-K42,MAX(K$80-K117-K116,0),1)+MIN(MAX(K$80-K16-MAX(K117-1,0)-MAX(K116-1,0),0),MAX(W17-K42-1,0)),0)</f>
        <v>1</v>
      </c>
      <c r="L92" s="181" t="n">
        <f aca="false">IF(L16&gt;1,MIN(X17-L42,MAX(L$80-L117-L116,0),1)+MIN(MAX(L$80-L16-MAX(L117-1,0)-MAX(L116-1,0),0),MAX(X17-L42-1,0)),0)</f>
        <v>0</v>
      </c>
      <c r="M92" s="181" t="n">
        <f aca="false">IF(M16&gt;1,MIN(Y17-M42,MAX(M$80-M117-M116,0),1)+MIN(MAX(M$80-M16-MAX(M117-1,0)-MAX(M116-1,0),0),MAX(Y17-M42-1,0)),0)</f>
        <v>0</v>
      </c>
      <c r="O92" s="153"/>
      <c r="P92" s="185"/>
      <c r="Q92" s="183" t="n">
        <f aca="false">IF(E16&gt;1,IF(E92=0,Fahrpreis!$H$21+(Q17-1)*0.5*Fahrpreis!$H$21-MIN(E42,1)*0.25*Fahrpreis!$H$21-MAX(E42-1,0)*0.5*0.25*Fahrpreis!$H$21,Q17*0.5*Fahrpreis!$M$21),0)</f>
        <v>0</v>
      </c>
      <c r="R92" s="183" t="n">
        <f aca="false">IF(F16&gt;1,IF(F92=0,Fahrpreis!$H$21+(R17-1)*0.5*Fahrpreis!$H$21-MIN(F42,1)*0.25*Fahrpreis!$H$21-MAX(F42-1,0)*0.5*0.25*Fahrpreis!$H$21,R17*0.5*Fahrpreis!$M$21),0)</f>
        <v>0</v>
      </c>
      <c r="S92" s="183" t="n">
        <f aca="false">IF(G16&gt;1,IF(G92=0,Fahrpreis!$H$21+(S17-1)*0.5*Fahrpreis!$H$21-MIN(G42,1)*0.25*Fahrpreis!$H$21-MAX(G42-1,0)*0.5*0.25*Fahrpreis!$H$21,S17*0.5*Fahrpreis!$M$21),0)</f>
        <v>50</v>
      </c>
      <c r="T92" s="183" t="n">
        <f aca="false">IF(H16&gt;1,IF(H92=0,Fahrpreis!$H$21+(T17-1)*0.5*Fahrpreis!$H$21-MIN(H42,1)*0.25*Fahrpreis!$H$21-MAX(H42-1,0)*0.5*0.25*Fahrpreis!$H$21,T17*0.5*Fahrpreis!$M$21),0)</f>
        <v>50</v>
      </c>
      <c r="U92" s="183" t="n">
        <f aca="false">IF(I16&gt;1,IF(I92=0,Fahrpreis!$H$21+(U17-1)*0.5*Fahrpreis!$H$21-MIN(I42,1)*0.25*Fahrpreis!$H$21-MAX(I42-1,0)*0.5*0.25*Fahrpreis!$H$21,U17*0.5*Fahrpreis!$M$21),0)</f>
        <v>50</v>
      </c>
      <c r="V92" s="183" t="n">
        <f aca="false">IF(J16&gt;1,IF(J92=0,Fahrpreis!$H$21+(V17-1)*0.5*Fahrpreis!$H$21-MIN(J42,1)*0.25*Fahrpreis!$H$21-MAX(J42-1,0)*0.5*0.25*Fahrpreis!$H$21,V17*0.5*Fahrpreis!$M$21),0)</f>
        <v>50</v>
      </c>
      <c r="W92" s="183" t="n">
        <f aca="false">IF(K16&gt;1,IF(K92=0,Fahrpreis!$H$21+(W17-1)*0.5*Fahrpreis!$H$21-MIN(K42,1)*0.25*Fahrpreis!$H$21-MAX(K42-1,0)*0.5*0.25*Fahrpreis!$H$21,W17*0.5*Fahrpreis!$M$21),0)</f>
        <v>100</v>
      </c>
      <c r="X92" s="183" t="n">
        <f aca="false">IF(L16&gt;1,IF(L92=0,Fahrpreis!$H$21+(X17-1)*0.5*Fahrpreis!$H$21-MIN(L42,1)*0.25*Fahrpreis!$H$21-MAX(L42-1,0)*0.5*0.25*Fahrpreis!$H$21,X17*0.5*Fahrpreis!$M$21),0)</f>
        <v>112.5</v>
      </c>
      <c r="Y92" s="183" t="n">
        <f aca="false">IF(M16&gt;1,IF(M92=0,Fahrpreis!$H$21+(Y17-1)*0.5*Fahrpreis!$H$21-MIN(M42,1)*0.25*Fahrpreis!$H$21-MAX(M42-1,0)*0.5*0.25*Fahrpreis!$H$21,Y17*0.5*Fahrpreis!$M$21),0)</f>
        <v>112.5</v>
      </c>
      <c r="AA92" s="153"/>
      <c r="AB92" s="185"/>
      <c r="AC92" s="183" t="n">
        <f aca="false">IF(E16&gt;1,(Q17-E92)*Fahrpreis!$N$20-E42*0.25*Fahrpreis!$N$20+E92*Fahrpreis!$N$14*0.5,0)</f>
        <v>0</v>
      </c>
      <c r="AD92" s="183" t="n">
        <f aca="false">IF(F16&gt;1,(R17-F92)*Fahrpreis!$N$20-F42*0.25*Fahrpreis!$N$20+F92*Fahrpreis!$N$14*0.5,0)</f>
        <v>0</v>
      </c>
      <c r="AE92" s="183" t="n">
        <f aca="false">IF(G16&gt;1,(S17-G92)*Fahrpreis!$N$20-G42*0.25*Fahrpreis!$N$20+G92*Fahrpreis!$N$14*0.5,0)</f>
        <v>50</v>
      </c>
      <c r="AF92" s="183" t="n">
        <f aca="false">IF(H16&gt;1,(T17-H92)*Fahrpreis!$N$20-H42*0.25*Fahrpreis!$N$20+H92*Fahrpreis!$N$14*0.5,0)</f>
        <v>50</v>
      </c>
      <c r="AG92" s="183" t="n">
        <f aca="false">IF(I16&gt;1,(U17-I92)*Fahrpreis!$N$20-I42*0.25*Fahrpreis!$N$20+I92*Fahrpreis!$N$14*0.5,0)</f>
        <v>50</v>
      </c>
      <c r="AH92" s="183" t="n">
        <f aca="false">IF(J16&gt;1,(V17-J92)*Fahrpreis!$N$20-J42*0.25*Fahrpreis!$N$20+J92*Fahrpreis!$N$14*0.5,0)</f>
        <v>50</v>
      </c>
      <c r="AI92" s="183" t="n">
        <f aca="false">IF(K16&gt;1,(W17-K92)*Fahrpreis!$N$20-K42*0.25*Fahrpreis!$N$20+K92*Fahrpreis!$N$14*0.5,0)</f>
        <v>125</v>
      </c>
      <c r="AJ92" s="183" t="n">
        <f aca="false">IF(L16&gt;1,(X17-L92)*Fahrpreis!$N$20-L42*0.25*Fahrpreis!$N$20+L92*Fahrpreis!$N$14*0.5,0)</f>
        <v>150</v>
      </c>
      <c r="AK92" s="183" t="n">
        <f aca="false">IF(M16&gt;1,(Y17-M92)*Fahrpreis!$N$20-M42*0.25*Fahrpreis!$N$20+M92*Fahrpreis!$N$14*0.5,0)</f>
        <v>150</v>
      </c>
    </row>
    <row r="93" customFormat="false" ht="13.2" hidden="false" customHeight="false" outlineLevel="0" collapsed="false">
      <c r="A93" s="184"/>
      <c r="B93" s="153" t="n">
        <v>6</v>
      </c>
      <c r="C93" s="153"/>
      <c r="D93" s="175"/>
      <c r="E93" s="176" t="n">
        <f aca="false">MIN(E19-E43,MAX(E$80-E119-E118-E94,0),1)+MIN(MAX(E$80-E119-E118-E94-1,0),MAX(E19-E43-1,0))</f>
        <v>1</v>
      </c>
      <c r="F93" s="176" t="n">
        <f aca="false">MIN(F19-F43,MAX(F$80-F119-F118-F94,0),1)+MIN(MAX(F$80-F119-F118-F94-1,0),MAX(F19-F43-1,0))</f>
        <v>0</v>
      </c>
      <c r="G93" s="176" t="n">
        <f aca="false">MIN(G19-G43,MAX(G$80-G119-G118-G94,0),1)+MIN(MAX(G$80-G119-G118-G94-1,0),MAX(G19-G43-1,0))</f>
        <v>0</v>
      </c>
      <c r="H93" s="176" t="n">
        <f aca="false">MIN(H19-H43,MAX(H$80-H119-H118-H94,0),1)+MIN(MAX(H$80-H119-H118-H94-1,0),MAX(H19-H43-1,0))</f>
        <v>0</v>
      </c>
      <c r="I93" s="176" t="n">
        <f aca="false">MIN(I19-I43,MAX(I$80-I119-I118-I94,0),1)+MIN(MAX(I$80-I119-I118-I94-1,0),MAX(I19-I43-1,0))</f>
        <v>0</v>
      </c>
      <c r="J93" s="176" t="n">
        <f aca="false">MIN(J19-J43,MAX(J$80-J119-J118-J94,0),1)+MIN(MAX(J$80-J119-J118-J94-1,0),MAX(J19-J43-1,0))</f>
        <v>0</v>
      </c>
      <c r="K93" s="176" t="n">
        <f aca="false">MIN(K19-K43,MAX(K$80-K119-K118-K94,0),1)+MIN(MAX(K$80-K119-K118-K94-1,0),MAX(K19-K43-1,0))</f>
        <v>0</v>
      </c>
      <c r="L93" s="176" t="n">
        <f aca="false">MIN(L19-L43,MAX(L$80-L119-L118-L94,0),1)+MIN(MAX(L$80-L119-L118-L94-1,0),MAX(L19-L43-1,0))</f>
        <v>0</v>
      </c>
      <c r="M93" s="176" t="n">
        <f aca="false">MIN(M19-M43,MAX(M$80-M119-M118-M94,0),1)+MIN(MAX(M$80-M119-M118-M94-1,0),MAX(M19-M43-1,0))</f>
        <v>0</v>
      </c>
      <c r="O93" s="153" t="n">
        <v>6</v>
      </c>
      <c r="P93" s="177"/>
      <c r="Q93" s="178" t="n">
        <f aca="false">IF(E18&gt;0,IF(E93=0,Fahrpreis!$H$21+(E19-1)*0.5*Fahrpreis!$H$21-MIN(E43,1)*0.25*Fahrpreis!$H$21-MAX(E43-1,0)*0.5*0.25*Fahrpreis!$H$21,E19*0.5*Fahrpreis!$M$21),0)</f>
        <v>50</v>
      </c>
      <c r="R93" s="178" t="n">
        <f aca="false">IF(F18&gt;0,IF(F93=0,Fahrpreis!$H$21+(F19-1)*0.5*Fahrpreis!$H$21-MIN(F43,1)*0.25*Fahrpreis!$H$21-MAX(F43-1,0)*0.5*0.25*Fahrpreis!$H$21,F19*0.5*Fahrpreis!$M$21),0)</f>
        <v>56.25</v>
      </c>
      <c r="S93" s="178" t="n">
        <f aca="false">IF(G18&gt;0,IF(G93=0,Fahrpreis!$H$21+(G19-1)*0.5*Fahrpreis!$H$21-MIN(G43,1)*0.25*Fahrpreis!$H$21-MAX(G43-1,0)*0.5*0.25*Fahrpreis!$H$21,G19*0.5*Fahrpreis!$M$21),0)</f>
        <v>93.75</v>
      </c>
      <c r="T93" s="178" t="n">
        <f aca="false">IF(H18&gt;0,IF(H93=0,Fahrpreis!$H$21+(H19-1)*0.5*Fahrpreis!$H$21-MIN(H43,1)*0.25*Fahrpreis!$H$21-MAX(H43-1,0)*0.5*0.25*Fahrpreis!$H$21,H19*0.5*Fahrpreis!$M$21),0)</f>
        <v>131.25</v>
      </c>
      <c r="U93" s="178" t="n">
        <f aca="false">IF(I18&gt;0,IF(I93=0,Fahrpreis!$H$21+(I19-1)*0.5*Fahrpreis!$H$21-MIN(I43,1)*0.25*Fahrpreis!$H$21-MAX(I43-1,0)*0.5*0.25*Fahrpreis!$H$21,I19*0.5*Fahrpreis!$M$21),0)</f>
        <v>168.75</v>
      </c>
      <c r="V93" s="178" t="n">
        <f aca="false">IF(J18&gt;0,IF(J93=0,Fahrpreis!$H$21+(J19-1)*0.5*Fahrpreis!$H$21-MIN(J43,1)*0.25*Fahrpreis!$H$21-MAX(J43-1,0)*0.5*0.25*Fahrpreis!$H$21,J19*0.5*Fahrpreis!$M$21),0)</f>
        <v>206.25</v>
      </c>
      <c r="W93" s="178" t="n">
        <f aca="false">IF(K18&gt;0,IF(K93=0,Fahrpreis!$H$21+(K19-1)*0.5*Fahrpreis!$H$21-MIN(K43,1)*0.25*Fahrpreis!$H$21-MAX(K43-1,0)*0.5*0.25*Fahrpreis!$H$21,K19*0.5*Fahrpreis!$M$21),0)</f>
        <v>206.25</v>
      </c>
      <c r="X93" s="178" t="n">
        <f aca="false">IF(L18&gt;0,IF(L93=0,Fahrpreis!$H$21+(L19-1)*0.5*Fahrpreis!$H$21-MIN(L43,1)*0.25*Fahrpreis!$H$21-MAX(L43-1,0)*0.5*0.25*Fahrpreis!$H$21,L19*0.5*Fahrpreis!$M$21),0)</f>
        <v>168.75</v>
      </c>
      <c r="Y93" s="178" t="n">
        <f aca="false">IF(M18&gt;0,IF(M93=0,Fahrpreis!$H$21+(M19-1)*0.5*Fahrpreis!$H$21-MIN(M43,1)*0.25*Fahrpreis!$H$21-MAX(M43-1,0)*0.5*0.25*Fahrpreis!$H$21,M19*0.5*Fahrpreis!$M$21),0)</f>
        <v>206.25</v>
      </c>
      <c r="AA93" s="153" t="n">
        <v>6</v>
      </c>
      <c r="AB93" s="177"/>
      <c r="AC93" s="178" t="n">
        <f aca="false">IF(E18&gt;0,(E19-E93)*Fahrpreis!$N$20-E43*0.25*Fahrpreis!$N$20+E93*Fahrpreis!$N$14*0.5,0)</f>
        <v>50</v>
      </c>
      <c r="AD93" s="178" t="n">
        <f aca="false">IF(F18&gt;0,(F19-F93)*Fahrpreis!$N$20-F43*0.25*Fahrpreis!$N$20+F93*Fahrpreis!$N$14*0.5,0)</f>
        <v>56.25</v>
      </c>
      <c r="AE93" s="178" t="n">
        <f aca="false">IF(G18&gt;0,(G19-G93)*Fahrpreis!$N$20-G43*0.25*Fahrpreis!$N$20+G93*Fahrpreis!$N$14*0.5,0)</f>
        <v>131.25</v>
      </c>
      <c r="AF93" s="178" t="n">
        <f aca="false">IF(H18&gt;0,(H19-H93)*Fahrpreis!$N$20-H43*0.25*Fahrpreis!$N$20+H93*Fahrpreis!$N$14*0.5,0)</f>
        <v>206.25</v>
      </c>
      <c r="AG93" s="178" t="n">
        <f aca="false">IF(I18&gt;0,(I19-I93)*Fahrpreis!$N$20-I43*0.25*Fahrpreis!$N$20+I93*Fahrpreis!$N$14*0.5,0)</f>
        <v>281.25</v>
      </c>
      <c r="AH93" s="178" t="n">
        <f aca="false">IF(J18&gt;0,(J19-J93)*Fahrpreis!$N$20-J43*0.25*Fahrpreis!$N$20+J93*Fahrpreis!$N$14*0.5,0)</f>
        <v>356.25</v>
      </c>
      <c r="AI93" s="178" t="n">
        <f aca="false">IF(K18&gt;0,(K19-K93)*Fahrpreis!$N$20-K43*0.25*Fahrpreis!$N$20+K93*Fahrpreis!$N$14*0.5,0)</f>
        <v>356.25</v>
      </c>
      <c r="AJ93" s="178" t="n">
        <f aca="false">IF(L18&gt;0,(L19-L93)*Fahrpreis!$N$20-L43*0.25*Fahrpreis!$N$20+L93*Fahrpreis!$N$14*0.5,0)</f>
        <v>281.25</v>
      </c>
      <c r="AK93" s="178" t="n">
        <f aca="false">IF(M18&gt;0,(M19-M93)*Fahrpreis!$N$20-M43*0.25*Fahrpreis!$N$20+M93*Fahrpreis!$N$14*0.5,0)</f>
        <v>356.25</v>
      </c>
    </row>
    <row r="94" customFormat="false" ht="13.2" hidden="false" customHeight="false" outlineLevel="0" collapsed="false">
      <c r="A94" s="184"/>
      <c r="B94" s="153"/>
      <c r="C94" s="153"/>
      <c r="D94" s="180"/>
      <c r="E94" s="181" t="n">
        <f aca="false">IF(E18&gt;1,MIN(Q19-E44,MAX(E$80-E119-E118,0),1)+MIN(MAX(E$80-E18-MAX(E119-1,0)-MAX(E118-1,0),0),MAX(Q19-E44-1,0)),0)</f>
        <v>0</v>
      </c>
      <c r="F94" s="181" t="n">
        <f aca="false">IF(F18&gt;1,MIN(R19-F44,MAX(F$80-F119-F118,0),1)+MIN(MAX(F$80-F18-MAX(F119-1,0)-MAX(F118-1,0),0),MAX(R19-F44-1,0)),0)</f>
        <v>1</v>
      </c>
      <c r="G94" s="181" t="n">
        <f aca="false">IF(G18&gt;1,MIN(S19-G44,MAX(G$80-G119-G118,0),1)+MIN(MAX(G$80-G18-MAX(G119-1,0)-MAX(G118-1,0),0),MAX(S19-G44-1,0)),0)</f>
        <v>1</v>
      </c>
      <c r="H94" s="181" t="n">
        <f aca="false">IF(H18&gt;1,MIN(T19-H44,MAX(H$80-H119-H118,0),1)+MIN(MAX(H$80-H18-MAX(H119-1,0)-MAX(H118-1,0),0),MAX(T19-H44-1,0)),0)</f>
        <v>1</v>
      </c>
      <c r="I94" s="181" t="n">
        <f aca="false">IF(I18&gt;1,MIN(U19-I44,MAX(I$80-I119-I118,0),1)+MIN(MAX(I$80-I18-MAX(I119-1,0)-MAX(I118-1,0),0),MAX(U19-I44-1,0)),0)</f>
        <v>1</v>
      </c>
      <c r="J94" s="181" t="n">
        <f aca="false">IF(J18&gt;1,MIN(V19-J44,MAX(J$80-J119-J118,0),1)+MIN(MAX(J$80-J18-MAX(J119-1,0)-MAX(J118-1,0),0),MAX(V19-J44-1,0)),0)</f>
        <v>1</v>
      </c>
      <c r="K94" s="181" t="n">
        <f aca="false">IF(K18&gt;1,MIN(W19-K44,MAX(K$80-K119-K118,0),1)+MIN(MAX(K$80-K18-MAX(K119-1,0)-MAX(K118-1,0),0),MAX(W19-K44-1,0)),0)</f>
        <v>0</v>
      </c>
      <c r="L94" s="181" t="n">
        <f aca="false">IF(L18&gt;1,MIN(X19-L44,MAX(L$80-L119-L118,0),1)+MIN(MAX(L$80-L18-MAX(L119-1,0)-MAX(L118-1,0),0),MAX(X19-L44-1,0)),0)</f>
        <v>0</v>
      </c>
      <c r="M94" s="181" t="n">
        <f aca="false">IF(M18&gt;1,MIN(Y19-M44,MAX(M$80-M119-M118,0),1)+MIN(MAX(M$80-M18-MAX(M119-1,0)-MAX(M118-1,0),0),MAX(Y19-M44-1,0)),0)</f>
        <v>0</v>
      </c>
      <c r="O94" s="153"/>
      <c r="P94" s="185"/>
      <c r="Q94" s="183" t="n">
        <f aca="false">IF(E18&gt;1,IF(E94=0,Fahrpreis!$H$21+(Q19-1)*0.5*Fahrpreis!$H$21-MIN(E44,1)*0.25*Fahrpreis!$H$21-MAX(E44-1,0)*0.5*0.25*Fahrpreis!$H$21,Q19*0.5*Fahrpreis!$M$21),0)</f>
        <v>0</v>
      </c>
      <c r="R94" s="183" t="n">
        <f aca="false">IF(F18&gt;1,IF(F94=0,Fahrpreis!$H$21+(R19-1)*0.5*Fahrpreis!$H$21-MIN(F44,1)*0.25*Fahrpreis!$H$21-MAX(F44-1,0)*0.5*0.25*Fahrpreis!$H$21,R19*0.5*Fahrpreis!$M$21),0)</f>
        <v>50</v>
      </c>
      <c r="S94" s="183" t="n">
        <f aca="false">IF(G18&gt;1,IF(G94=0,Fahrpreis!$H$21+(S19-1)*0.5*Fahrpreis!$H$21-MIN(G44,1)*0.25*Fahrpreis!$H$21-MAX(G44-1,0)*0.5*0.25*Fahrpreis!$H$21,S19*0.5*Fahrpreis!$M$21),0)</f>
        <v>50</v>
      </c>
      <c r="T94" s="183" t="n">
        <f aca="false">IF(H18&gt;1,IF(H94=0,Fahrpreis!$H$21+(T19-1)*0.5*Fahrpreis!$H$21-MIN(H44,1)*0.25*Fahrpreis!$H$21-MAX(H44-1,0)*0.5*0.25*Fahrpreis!$H$21,T19*0.5*Fahrpreis!$M$21),0)</f>
        <v>50</v>
      </c>
      <c r="U94" s="183" t="n">
        <f aca="false">IF(I18&gt;1,IF(I94=0,Fahrpreis!$H$21+(U19-1)*0.5*Fahrpreis!$H$21-MIN(I44,1)*0.25*Fahrpreis!$H$21-MAX(I44-1,0)*0.5*0.25*Fahrpreis!$H$21,U19*0.5*Fahrpreis!$M$21),0)</f>
        <v>50</v>
      </c>
      <c r="V94" s="183" t="n">
        <f aca="false">IF(J18&gt;1,IF(J94=0,Fahrpreis!$H$21+(V19-1)*0.5*Fahrpreis!$H$21-MIN(J44,1)*0.25*Fahrpreis!$H$21-MAX(J44-1,0)*0.5*0.25*Fahrpreis!$H$21,V19*0.5*Fahrpreis!$M$21),0)</f>
        <v>50</v>
      </c>
      <c r="W94" s="183" t="n">
        <f aca="false">IF(K18&gt;1,IF(K94=0,Fahrpreis!$H$21+(W19-1)*0.5*Fahrpreis!$H$21-MIN(K44,1)*0.25*Fahrpreis!$H$21-MAX(K44-1,0)*0.5*0.25*Fahrpreis!$H$21,W19*0.5*Fahrpreis!$M$21),0)</f>
        <v>75</v>
      </c>
      <c r="X94" s="183" t="n">
        <f aca="false">IF(L18&gt;1,IF(L94=0,Fahrpreis!$H$21+(X19-1)*0.5*Fahrpreis!$H$21-MIN(L44,1)*0.25*Fahrpreis!$H$21-MAX(L44-1,0)*0.5*0.25*Fahrpreis!$H$21,X19*0.5*Fahrpreis!$M$21),0)</f>
        <v>112.5</v>
      </c>
      <c r="Y94" s="183" t="n">
        <f aca="false">IF(M18&gt;1,IF(M94=0,Fahrpreis!$H$21+(Y19-1)*0.5*Fahrpreis!$H$21-MIN(M44,1)*0.25*Fahrpreis!$H$21-MAX(M44-1,0)*0.5*0.25*Fahrpreis!$H$21,Y19*0.5*Fahrpreis!$M$21),0)</f>
        <v>112.5</v>
      </c>
      <c r="AA94" s="153"/>
      <c r="AB94" s="185"/>
      <c r="AC94" s="183" t="n">
        <f aca="false">IF(E18&gt;1,(Q19-E94)*Fahrpreis!$N$20-E44*0.25*Fahrpreis!$N$20+E94*Fahrpreis!$N$14*0.5,0)</f>
        <v>0</v>
      </c>
      <c r="AD94" s="183" t="n">
        <f aca="false">IF(F18&gt;1,(R19-F94)*Fahrpreis!$N$20-F44*0.25*Fahrpreis!$N$20+F94*Fahrpreis!$N$14*0.5,0)</f>
        <v>50</v>
      </c>
      <c r="AE94" s="183" t="n">
        <f aca="false">IF(G18&gt;1,(S19-G94)*Fahrpreis!$N$20-G44*0.25*Fahrpreis!$N$20+G94*Fahrpreis!$N$14*0.5,0)</f>
        <v>50</v>
      </c>
      <c r="AF94" s="183" t="n">
        <f aca="false">IF(H18&gt;1,(T19-H94)*Fahrpreis!$N$20-H44*0.25*Fahrpreis!$N$20+H94*Fahrpreis!$N$14*0.5,0)</f>
        <v>50</v>
      </c>
      <c r="AG94" s="183" t="n">
        <f aca="false">IF(I18&gt;1,(U19-I94)*Fahrpreis!$N$20-I44*0.25*Fahrpreis!$N$20+I94*Fahrpreis!$N$14*0.5,0)</f>
        <v>50</v>
      </c>
      <c r="AH94" s="183" t="n">
        <f aca="false">IF(J18&gt;1,(V19-J94)*Fahrpreis!$N$20-J44*0.25*Fahrpreis!$N$20+J94*Fahrpreis!$N$14*0.5,0)</f>
        <v>50</v>
      </c>
      <c r="AI94" s="183" t="n">
        <f aca="false">IF(K18&gt;1,(W19-K94)*Fahrpreis!$N$20-K44*0.25*Fahrpreis!$N$20+K94*Fahrpreis!$N$14*0.5,0)</f>
        <v>75</v>
      </c>
      <c r="AJ94" s="183" t="n">
        <f aca="false">IF(L18&gt;1,(X19-L94)*Fahrpreis!$N$20-L44*0.25*Fahrpreis!$N$20+L94*Fahrpreis!$N$14*0.5,0)</f>
        <v>150</v>
      </c>
      <c r="AK94" s="183" t="n">
        <f aca="false">IF(M18&gt;1,(Y19-M94)*Fahrpreis!$N$20-M44*0.25*Fahrpreis!$N$20+M94*Fahrpreis!$N$14*0.5,0)</f>
        <v>150</v>
      </c>
    </row>
    <row r="95" customFormat="false" ht="13.2" hidden="false" customHeight="false" outlineLevel="0" collapsed="false">
      <c r="A95" s="184"/>
      <c r="B95" s="153" t="n">
        <v>7</v>
      </c>
      <c r="C95" s="153"/>
      <c r="D95" s="175"/>
      <c r="E95" s="176" t="n">
        <f aca="false">MIN(E21-E45,MAX(E$80-E121-E120-E96,0),1)+MIN(MAX(E$80-E121-E120-E96-1,0),MAX(E21-E45-1,0))</f>
        <v>1</v>
      </c>
      <c r="F95" s="176" t="n">
        <f aca="false">MIN(F21-F45,MAX(F$80-F121-F120-F96,0),1)+MIN(MAX(F$80-F121-F120-F96-1,0),MAX(F21-F45-1,0))</f>
        <v>0</v>
      </c>
      <c r="G95" s="176" t="n">
        <f aca="false">MIN(G21-G45,MAX(G$80-G121-G120-G96,0),1)+MIN(MAX(G$80-G121-G120-G96-1,0),MAX(G21-G45-1,0))</f>
        <v>0</v>
      </c>
      <c r="H95" s="176" t="n">
        <f aca="false">MIN(H21-H45,MAX(H$80-H121-H120-H96,0),1)+MIN(MAX(H$80-H121-H120-H96-1,0),MAX(H21-H45-1,0))</f>
        <v>0</v>
      </c>
      <c r="I95" s="176" t="n">
        <f aca="false">MIN(I21-I45,MAX(I$80-I121-I120-I96,0),1)+MIN(MAX(I$80-I121-I120-I96-1,0),MAX(I21-I45-1,0))</f>
        <v>0</v>
      </c>
      <c r="J95" s="176" t="n">
        <f aca="false">MIN(J21-J45,MAX(J$80-J121-J120-J96,0),1)+MIN(MAX(J$80-J121-J120-J96-1,0),MAX(J21-J45-1,0))</f>
        <v>0</v>
      </c>
      <c r="K95" s="176" t="n">
        <f aca="false">MIN(K21-K45,MAX(K$80-K121-K120-K96,0),1)+MIN(MAX(K$80-K121-K120-K96-1,0),MAX(K21-K45-1,0))</f>
        <v>0</v>
      </c>
      <c r="L95" s="176" t="n">
        <f aca="false">MIN(L21-L45,MAX(L$80-L121-L120-L96,0),1)+MIN(MAX(L$80-L121-L120-L96-1,0),MAX(L21-L45-1,0))</f>
        <v>0</v>
      </c>
      <c r="M95" s="176" t="n">
        <f aca="false">MIN(M21-M45,MAX(M$80-M121-M120-M96,0),1)+MIN(MAX(M$80-M121-M120-M96-1,0),MAX(M21-M45-1,0))</f>
        <v>0</v>
      </c>
      <c r="O95" s="153" t="n">
        <v>7</v>
      </c>
      <c r="P95" s="177"/>
      <c r="Q95" s="178" t="n">
        <f aca="false">IF(E20&gt;0,IF(E95=0,Fahrpreis!$H$21+(E21-1)*0.5*Fahrpreis!$H$21-MIN(E45,1)*0.25*Fahrpreis!$H$21-MAX(E45-1,0)*0.5*0.25*Fahrpreis!$H$21,E21*0.5*Fahrpreis!$M$21),0)</f>
        <v>50</v>
      </c>
      <c r="R95" s="178" t="n">
        <f aca="false">IF(F20&gt;0,IF(F95=0,Fahrpreis!$H$21+(F21-1)*0.5*Fahrpreis!$H$21-MIN(F45,1)*0.25*Fahrpreis!$H$21-MAX(F45-1,0)*0.5*0.25*Fahrpreis!$H$21,F21*0.5*Fahrpreis!$M$21),0)</f>
        <v>56.25</v>
      </c>
      <c r="S95" s="178" t="n">
        <f aca="false">IF(G20&gt;0,IF(G95=0,Fahrpreis!$H$21+(G21-1)*0.5*Fahrpreis!$H$21-MIN(G45,1)*0.25*Fahrpreis!$H$21-MAX(G45-1,0)*0.5*0.25*Fahrpreis!$H$21,G21*0.5*Fahrpreis!$M$21),0)</f>
        <v>93.75</v>
      </c>
      <c r="T95" s="178" t="n">
        <f aca="false">IF(H20&gt;0,IF(H95=0,Fahrpreis!$H$21+(H21-1)*0.5*Fahrpreis!$H$21-MIN(H45,1)*0.25*Fahrpreis!$H$21-MAX(H45-1,0)*0.5*0.25*Fahrpreis!$H$21,H21*0.5*Fahrpreis!$M$21),0)</f>
        <v>131.25</v>
      </c>
      <c r="U95" s="178" t="n">
        <f aca="false">IF(I20&gt;0,IF(I95=0,Fahrpreis!$H$21+(I21-1)*0.5*Fahrpreis!$H$21-MIN(I45,1)*0.25*Fahrpreis!$H$21-MAX(I45-1,0)*0.5*0.25*Fahrpreis!$H$21,I21*0.5*Fahrpreis!$M$21),0)</f>
        <v>168.75</v>
      </c>
      <c r="V95" s="178" t="n">
        <f aca="false">IF(J20&gt;0,IF(J95=0,Fahrpreis!$H$21+(J21-1)*0.5*Fahrpreis!$H$21-MIN(J45,1)*0.25*Fahrpreis!$H$21-MAX(J45-1,0)*0.5*0.25*Fahrpreis!$H$21,J21*0.5*Fahrpreis!$M$21),0)</f>
        <v>168.75</v>
      </c>
      <c r="W95" s="178" t="n">
        <f aca="false">IF(K20&gt;0,IF(K95=0,Fahrpreis!$H$21+(K21-1)*0.5*Fahrpreis!$H$21-MIN(K45,1)*0.25*Fahrpreis!$H$21-MAX(K45-1,0)*0.5*0.25*Fahrpreis!$H$21,K21*0.5*Fahrpreis!$M$21),0)</f>
        <v>206.25</v>
      </c>
      <c r="X95" s="178" t="n">
        <f aca="false">IF(L20&gt;0,IF(L95=0,Fahrpreis!$H$21+(L21-1)*0.5*Fahrpreis!$H$21-MIN(L45,1)*0.25*Fahrpreis!$H$21-MAX(L45-1,0)*0.5*0.25*Fahrpreis!$H$21,L21*0.5*Fahrpreis!$M$21),0)</f>
        <v>168.75</v>
      </c>
      <c r="Y95" s="178" t="n">
        <f aca="false">IF(M20&gt;0,IF(M95=0,Fahrpreis!$H$21+(M21-1)*0.5*Fahrpreis!$H$21-MIN(M45,1)*0.25*Fahrpreis!$H$21-MAX(M45-1,0)*0.5*0.25*Fahrpreis!$H$21,M21*0.5*Fahrpreis!$M$21),0)</f>
        <v>206.25</v>
      </c>
      <c r="AA95" s="153" t="n">
        <v>7</v>
      </c>
      <c r="AB95" s="177"/>
      <c r="AC95" s="178" t="n">
        <f aca="false">IF(E20&gt;0,(E21-E95)*Fahrpreis!$N$20-E45*0.25*Fahrpreis!$N$20+E95*Fahrpreis!$N$14*0.5,0)</f>
        <v>50</v>
      </c>
      <c r="AD95" s="178" t="n">
        <f aca="false">IF(F20&gt;0,(F21-F95)*Fahrpreis!$N$20-F45*0.25*Fahrpreis!$N$20+F95*Fahrpreis!$N$14*0.5,0)</f>
        <v>56.25</v>
      </c>
      <c r="AE95" s="178" t="n">
        <f aca="false">IF(G20&gt;0,(G21-G95)*Fahrpreis!$N$20-G45*0.25*Fahrpreis!$N$20+G95*Fahrpreis!$N$14*0.5,0)</f>
        <v>131.25</v>
      </c>
      <c r="AF95" s="178" t="n">
        <f aca="false">IF(H20&gt;0,(H21-H95)*Fahrpreis!$N$20-H45*0.25*Fahrpreis!$N$20+H95*Fahrpreis!$N$14*0.5,0)</f>
        <v>206.25</v>
      </c>
      <c r="AG95" s="178" t="n">
        <f aca="false">IF(I20&gt;0,(I21-I95)*Fahrpreis!$N$20-I45*0.25*Fahrpreis!$N$20+I95*Fahrpreis!$N$14*0.5,0)</f>
        <v>281.25</v>
      </c>
      <c r="AH95" s="178" t="n">
        <f aca="false">IF(J20&gt;0,(J21-J95)*Fahrpreis!$N$20-J45*0.25*Fahrpreis!$N$20+J95*Fahrpreis!$N$14*0.5,0)</f>
        <v>281.25</v>
      </c>
      <c r="AI95" s="178" t="n">
        <f aca="false">IF(K20&gt;0,(K21-K95)*Fahrpreis!$N$20-K45*0.25*Fahrpreis!$N$20+K95*Fahrpreis!$N$14*0.5,0)</f>
        <v>356.25</v>
      </c>
      <c r="AJ95" s="178" t="n">
        <f aca="false">IF(L20&gt;0,(L21-L95)*Fahrpreis!$N$20-L45*0.25*Fahrpreis!$N$20+L95*Fahrpreis!$N$14*0.5,0)</f>
        <v>281.25</v>
      </c>
      <c r="AK95" s="178" t="n">
        <f aca="false">IF(M20&gt;0,(M21-M95)*Fahrpreis!$N$20-M45*0.25*Fahrpreis!$N$20+M95*Fahrpreis!$N$14*0.5,0)</f>
        <v>356.25</v>
      </c>
    </row>
    <row r="96" customFormat="false" ht="13.2" hidden="false" customHeight="false" outlineLevel="0" collapsed="false">
      <c r="A96" s="172"/>
      <c r="B96" s="153"/>
      <c r="C96" s="153"/>
      <c r="D96" s="180"/>
      <c r="E96" s="181" t="n">
        <f aca="false">IF(E20&gt;1,MIN(Q21-E46,MAX(E$80-E121-E120,0),1)+MIN(MAX(E$80-E20-MAX(E121-1,0)-MAX(E120-1,0),0),MAX(Q21-E46-1,0)),0)</f>
        <v>0</v>
      </c>
      <c r="F96" s="181" t="n">
        <f aca="false">IF(F20&gt;1,MIN(R21-F46,MAX(F$80-F121-F120,0),1)+MIN(MAX(F$80-F20-MAX(F121-1,0)-MAX(F120-1,0),0),MAX(R21-F46-1,0)),0)</f>
        <v>1</v>
      </c>
      <c r="G96" s="181" t="n">
        <f aca="false">IF(G20&gt;1,MIN(S21-G46,MAX(G$80-G121-G120,0),1)+MIN(MAX(G$80-G20-MAX(G121-1,0)-MAX(G120-1,0),0),MAX(S21-G46-1,0)),0)</f>
        <v>1</v>
      </c>
      <c r="H96" s="181" t="n">
        <f aca="false">IF(H20&gt;1,MIN(T21-H46,MAX(H$80-H121-H120,0),1)+MIN(MAX(H$80-H20-MAX(H121-1,0)-MAX(H120-1,0),0),MAX(T21-H46-1,0)),0)</f>
        <v>1</v>
      </c>
      <c r="I96" s="181" t="n">
        <f aca="false">IF(I20&gt;1,MIN(U21-I46,MAX(I$80-I121-I120,0),1)+MIN(MAX(I$80-I20-MAX(I121-1,0)-MAX(I120-1,0),0),MAX(U21-I46-1,0)),0)</f>
        <v>1</v>
      </c>
      <c r="J96" s="181" t="n">
        <f aca="false">IF(J20&gt;1,MIN(V21-J46,MAX(J$80-J121-J120,0),1)+MIN(MAX(J$80-J20-MAX(J121-1,0)-MAX(J120-1,0),0),MAX(V21-J46-1,0)),0)</f>
        <v>0</v>
      </c>
      <c r="K96" s="181" t="n">
        <f aca="false">IF(K20&gt;1,MIN(W21-K46,MAX(K$80-K121-K120,0),1)+MIN(MAX(K$80-K20-MAX(K121-1,0)-MAX(K120-1,0),0),MAX(W21-K46-1,0)),0)</f>
        <v>0</v>
      </c>
      <c r="L96" s="181" t="n">
        <f aca="false">IF(L20&gt;1,MIN(X21-L46,MAX(L$80-L121-L120,0),1)+MIN(MAX(L$80-L20-MAX(L121-1,0)-MAX(L120-1,0),0),MAX(X21-L46-1,0)),0)</f>
        <v>0</v>
      </c>
      <c r="M96" s="181" t="n">
        <f aca="false">IF(M20&gt;1,MIN(Y21-M46,MAX(M$80-M121-M120,0),1)+MIN(MAX(M$80-M20-MAX(M121-1,0)-MAX(M120-1,0),0),MAX(Y21-M46-1,0)),0)</f>
        <v>0</v>
      </c>
      <c r="O96" s="153"/>
      <c r="P96" s="185"/>
      <c r="Q96" s="183" t="n">
        <f aca="false">IF(E20&gt;1,IF(E96=0,Fahrpreis!$H$21+(Q21-1)*0.5*Fahrpreis!$H$21-MIN(E46,1)*0.25*Fahrpreis!$H$21-MAX(E46-1,0)*0.5*0.25*Fahrpreis!$H$21,Q21*0.5*Fahrpreis!$M$21),0)</f>
        <v>0</v>
      </c>
      <c r="R96" s="183" t="n">
        <f aca="false">IF(F20&gt;1,IF(F96=0,Fahrpreis!$H$21+(R21-1)*0.5*Fahrpreis!$H$21-MIN(F46,1)*0.25*Fahrpreis!$H$21-MAX(F46-1,0)*0.5*0.25*Fahrpreis!$H$21,R21*0.5*Fahrpreis!$M$21),0)</f>
        <v>50</v>
      </c>
      <c r="S96" s="183" t="n">
        <f aca="false">IF(G20&gt;1,IF(G96=0,Fahrpreis!$H$21+(S21-1)*0.5*Fahrpreis!$H$21-MIN(G46,1)*0.25*Fahrpreis!$H$21-MAX(G46-1,0)*0.5*0.25*Fahrpreis!$H$21,S21*0.5*Fahrpreis!$M$21),0)</f>
        <v>50</v>
      </c>
      <c r="T96" s="183" t="n">
        <f aca="false">IF(H20&gt;1,IF(H96=0,Fahrpreis!$H$21+(T21-1)*0.5*Fahrpreis!$H$21-MIN(H46,1)*0.25*Fahrpreis!$H$21-MAX(H46-1,0)*0.5*0.25*Fahrpreis!$H$21,T21*0.5*Fahrpreis!$M$21),0)</f>
        <v>50</v>
      </c>
      <c r="U96" s="183" t="n">
        <f aca="false">IF(I20&gt;1,IF(I96=0,Fahrpreis!$H$21+(U21-1)*0.5*Fahrpreis!$H$21-MIN(I46,1)*0.25*Fahrpreis!$H$21-MAX(I46-1,0)*0.5*0.25*Fahrpreis!$H$21,U21*0.5*Fahrpreis!$M$21),0)</f>
        <v>50</v>
      </c>
      <c r="V96" s="183" t="n">
        <f aca="false">IF(J20&gt;1,IF(J96=0,Fahrpreis!$H$21+(V21-1)*0.5*Fahrpreis!$H$21-MIN(J46,1)*0.25*Fahrpreis!$H$21-MAX(J46-1,0)*0.5*0.25*Fahrpreis!$H$21,V21*0.5*Fahrpreis!$M$21),0)</f>
        <v>75</v>
      </c>
      <c r="W96" s="183" t="n">
        <f aca="false">IF(K20&gt;1,IF(K96=0,Fahrpreis!$H$21+(W21-1)*0.5*Fahrpreis!$H$21-MIN(K46,1)*0.25*Fahrpreis!$H$21-MAX(K46-1,0)*0.5*0.25*Fahrpreis!$H$21,W21*0.5*Fahrpreis!$M$21),0)</f>
        <v>75</v>
      </c>
      <c r="X96" s="183" t="n">
        <f aca="false">IF(L20&gt;1,IF(L96=0,Fahrpreis!$H$21+(X21-1)*0.5*Fahrpreis!$H$21-MIN(L46,1)*0.25*Fahrpreis!$H$21-MAX(L46-1,0)*0.5*0.25*Fahrpreis!$H$21,X21*0.5*Fahrpreis!$M$21),0)</f>
        <v>112.5</v>
      </c>
      <c r="Y96" s="183" t="n">
        <f aca="false">IF(M20&gt;1,IF(M96=0,Fahrpreis!$H$21+(Y21-1)*0.5*Fahrpreis!$H$21-MIN(M46,1)*0.25*Fahrpreis!$H$21-MAX(M46-1,0)*0.5*0.25*Fahrpreis!$H$21,Y21*0.5*Fahrpreis!$M$21),0)</f>
        <v>112.5</v>
      </c>
      <c r="AA96" s="153"/>
      <c r="AB96" s="185"/>
      <c r="AC96" s="183" t="n">
        <f aca="false">IF(E20&gt;1,(Q21-E96)*Fahrpreis!$N$20-E46*0.25*Fahrpreis!$N$20+E96*Fahrpreis!$N$14*0.5,0)</f>
        <v>0</v>
      </c>
      <c r="AD96" s="183" t="n">
        <f aca="false">IF(F20&gt;1,(R21-F96)*Fahrpreis!$N$20-F46*0.25*Fahrpreis!$N$20+F96*Fahrpreis!$N$14*0.5,0)</f>
        <v>50</v>
      </c>
      <c r="AE96" s="183" t="n">
        <f aca="false">IF(G20&gt;1,(S21-G96)*Fahrpreis!$N$20-G46*0.25*Fahrpreis!$N$20+G96*Fahrpreis!$N$14*0.5,0)</f>
        <v>50</v>
      </c>
      <c r="AF96" s="183" t="n">
        <f aca="false">IF(H20&gt;1,(T21-H96)*Fahrpreis!$N$20-H46*0.25*Fahrpreis!$N$20+H96*Fahrpreis!$N$14*0.5,0)</f>
        <v>50</v>
      </c>
      <c r="AG96" s="183" t="n">
        <f aca="false">IF(I20&gt;1,(U21-I96)*Fahrpreis!$N$20-I46*0.25*Fahrpreis!$N$20+I96*Fahrpreis!$N$14*0.5,0)</f>
        <v>50</v>
      </c>
      <c r="AH96" s="183" t="n">
        <f aca="false">IF(J20&gt;1,(V21-J96)*Fahrpreis!$N$20-J46*0.25*Fahrpreis!$N$20+J96*Fahrpreis!$N$14*0.5,0)</f>
        <v>75</v>
      </c>
      <c r="AI96" s="183" t="n">
        <f aca="false">IF(K20&gt;1,(W21-K96)*Fahrpreis!$N$20-K46*0.25*Fahrpreis!$N$20+K96*Fahrpreis!$N$14*0.5,0)</f>
        <v>75</v>
      </c>
      <c r="AJ96" s="183" t="n">
        <f aca="false">IF(L20&gt;1,(X21-L96)*Fahrpreis!$N$20-L46*0.25*Fahrpreis!$N$20+L96*Fahrpreis!$N$14*0.5,0)</f>
        <v>150</v>
      </c>
      <c r="AK96" s="183" t="n">
        <f aca="false">IF(M20&gt;1,(Y21-M96)*Fahrpreis!$N$20-M46*0.25*Fahrpreis!$N$20+M96*Fahrpreis!$N$14*0.5,0)</f>
        <v>150</v>
      </c>
    </row>
    <row r="97" customFormat="false" ht="13.2" hidden="false" customHeight="false" outlineLevel="0" collapsed="false">
      <c r="A97" s="172"/>
      <c r="B97" s="153" t="n">
        <v>8</v>
      </c>
      <c r="C97" s="153"/>
      <c r="D97" s="175"/>
      <c r="E97" s="176" t="n">
        <f aca="false">MIN(E23-E47,MAX(E$80-E123-E122-E98,0),1)+MIN(MAX(E$80-E123-E122-E98-1,0),MAX(E23-E47-1,0))</f>
        <v>1</v>
      </c>
      <c r="F97" s="176" t="n">
        <f aca="false">MIN(F23-F47,MAX(F$80-F123-F122-F98,0),1)+MIN(MAX(F$80-F123-F122-F98-1,0),MAX(F23-F47-1,0))</f>
        <v>0</v>
      </c>
      <c r="G97" s="176" t="n">
        <f aca="false">MIN(G23-G47,MAX(G$80-G123-G122-G98,0),1)+MIN(MAX(G$80-G123-G122-G98-1,0),MAX(G23-G47-1,0))</f>
        <v>0</v>
      </c>
      <c r="H97" s="176" t="n">
        <f aca="false">MIN(H23-H47,MAX(H$80-H123-H122-H98,0),1)+MIN(MAX(H$80-H123-H122-H98-1,0),MAX(H23-H47-1,0))</f>
        <v>0</v>
      </c>
      <c r="I97" s="176" t="n">
        <f aca="false">MIN(I23-I47,MAX(I$80-I123-I122-I98,0),1)+MIN(MAX(I$80-I123-I122-I98-1,0),MAX(I23-I47-1,0))</f>
        <v>0</v>
      </c>
      <c r="J97" s="176" t="n">
        <f aca="false">MIN(J23-J47,MAX(J$80-J123-J122-J98,0),1)+MIN(MAX(J$80-J123-J122-J98-1,0),MAX(J23-J47-1,0))</f>
        <v>0</v>
      </c>
      <c r="K97" s="176" t="n">
        <f aca="false">MIN(K23-K47,MAX(K$80-K123-K122-K98,0),1)+MIN(MAX(K$80-K123-K122-K98-1,0),MAX(K23-K47-1,0))</f>
        <v>0</v>
      </c>
      <c r="L97" s="176" t="n">
        <f aca="false">MIN(L23-L47,MAX(L$80-L123-L122-L98,0),1)+MIN(MAX(L$80-L123-L122-L98-1,0),MAX(L23-L47-1,0))</f>
        <v>0</v>
      </c>
      <c r="M97" s="176" t="n">
        <f aca="false">MIN(M23-M47,MAX(M$80-M123-M122-M98,0),1)+MIN(MAX(M$80-M123-M122-M98-1,0),MAX(M23-M47-1,0))</f>
        <v>0</v>
      </c>
      <c r="O97" s="153" t="n">
        <v>8</v>
      </c>
      <c r="P97" s="177"/>
      <c r="Q97" s="178" t="n">
        <f aca="false">IF(E22&gt;0,IF(E97=0,Fahrpreis!$H$21+(E23-1)*0.5*Fahrpreis!$H$21-MIN(E47,1)*0.25*Fahrpreis!$H$21-MAX(E47-1,0)*0.5*0.25*Fahrpreis!$H$21,E23*0.5*Fahrpreis!$M$21),0)</f>
        <v>50</v>
      </c>
      <c r="R97" s="178" t="n">
        <f aca="false">IF(F22&gt;0,IF(F97=0,Fahrpreis!$H$21+(F23-1)*0.5*Fahrpreis!$H$21-MIN(F47,1)*0.25*Fahrpreis!$H$21-MAX(F47-1,0)*0.5*0.25*Fahrpreis!$H$21,F23*0.5*Fahrpreis!$M$21),0)</f>
        <v>56.25</v>
      </c>
      <c r="S97" s="178" t="n">
        <f aca="false">IF(G22&gt;0,IF(G97=0,Fahrpreis!$H$21+(G23-1)*0.5*Fahrpreis!$H$21-MIN(G47,1)*0.25*Fahrpreis!$H$21-MAX(G47-1,0)*0.5*0.25*Fahrpreis!$H$21,G23*0.5*Fahrpreis!$M$21),0)</f>
        <v>93.75</v>
      </c>
      <c r="T97" s="178" t="n">
        <f aca="false">IF(H22&gt;0,IF(H97=0,Fahrpreis!$H$21+(H23-1)*0.5*Fahrpreis!$H$21-MIN(H47,1)*0.25*Fahrpreis!$H$21-MAX(H47-1,0)*0.5*0.25*Fahrpreis!$H$21,H23*0.5*Fahrpreis!$M$21),0)</f>
        <v>131.25</v>
      </c>
      <c r="U97" s="178" t="n">
        <f aca="false">IF(I22&gt;0,IF(I97=0,Fahrpreis!$H$21+(I23-1)*0.5*Fahrpreis!$H$21-MIN(I47,1)*0.25*Fahrpreis!$H$21-MAX(I47-1,0)*0.5*0.25*Fahrpreis!$H$21,I23*0.5*Fahrpreis!$M$21),0)</f>
        <v>131.25</v>
      </c>
      <c r="V97" s="178" t="n">
        <f aca="false">IF(J22&gt;0,IF(J97=0,Fahrpreis!$H$21+(J23-1)*0.5*Fahrpreis!$H$21-MIN(J47,1)*0.25*Fahrpreis!$H$21-MAX(J47-1,0)*0.5*0.25*Fahrpreis!$H$21,J23*0.5*Fahrpreis!$M$21),0)</f>
        <v>168.75</v>
      </c>
      <c r="W97" s="178" t="n">
        <f aca="false">IF(K22&gt;0,IF(K97=0,Fahrpreis!$H$21+(K23-1)*0.5*Fahrpreis!$H$21-MIN(K47,1)*0.25*Fahrpreis!$H$21-MAX(K47-1,0)*0.5*0.25*Fahrpreis!$H$21,K23*0.5*Fahrpreis!$M$21),0)</f>
        <v>206.25</v>
      </c>
      <c r="X97" s="178" t="n">
        <f aca="false">IF(L22&gt;0,IF(L97=0,Fahrpreis!$H$21+(L23-1)*0.5*Fahrpreis!$H$21-MIN(L47,1)*0.25*Fahrpreis!$H$21-MAX(L47-1,0)*0.5*0.25*Fahrpreis!$H$21,L23*0.5*Fahrpreis!$M$21),0)</f>
        <v>168.75</v>
      </c>
      <c r="Y97" s="178" t="n">
        <f aca="false">IF(M22&gt;0,IF(M97=0,Fahrpreis!$H$21+(M23-1)*0.5*Fahrpreis!$H$21-MIN(M47,1)*0.25*Fahrpreis!$H$21-MAX(M47-1,0)*0.5*0.25*Fahrpreis!$H$21,M23*0.5*Fahrpreis!$M$21),0)</f>
        <v>206.25</v>
      </c>
      <c r="AA97" s="153" t="n">
        <v>8</v>
      </c>
      <c r="AB97" s="177"/>
      <c r="AC97" s="178" t="n">
        <f aca="false">IF(E22&gt;0,(E23-E97)*Fahrpreis!$N$20-E47*0.25*Fahrpreis!$N$20+E97*Fahrpreis!$N$14*0.5,0)</f>
        <v>50</v>
      </c>
      <c r="AD97" s="178" t="n">
        <f aca="false">IF(F22&gt;0,(F23-F97)*Fahrpreis!$N$20-F47*0.25*Fahrpreis!$N$20+F97*Fahrpreis!$N$14*0.5,0)</f>
        <v>56.25</v>
      </c>
      <c r="AE97" s="178" t="n">
        <f aca="false">IF(G22&gt;0,(G23-G97)*Fahrpreis!$N$20-G47*0.25*Fahrpreis!$N$20+G97*Fahrpreis!$N$14*0.5,0)</f>
        <v>131.25</v>
      </c>
      <c r="AF97" s="178" t="n">
        <f aca="false">IF(H22&gt;0,(H23-H97)*Fahrpreis!$N$20-H47*0.25*Fahrpreis!$N$20+H97*Fahrpreis!$N$14*0.5,0)</f>
        <v>206.25</v>
      </c>
      <c r="AG97" s="178" t="n">
        <f aca="false">IF(I22&gt;0,(I23-I97)*Fahrpreis!$N$20-I47*0.25*Fahrpreis!$N$20+I97*Fahrpreis!$N$14*0.5,0)</f>
        <v>206.25</v>
      </c>
      <c r="AH97" s="178" t="n">
        <f aca="false">IF(J22&gt;0,(J23-J97)*Fahrpreis!$N$20-J47*0.25*Fahrpreis!$N$20+J97*Fahrpreis!$N$14*0.5,0)</f>
        <v>281.25</v>
      </c>
      <c r="AI97" s="178" t="n">
        <f aca="false">IF(K22&gt;0,(K23-K97)*Fahrpreis!$N$20-K47*0.25*Fahrpreis!$N$20+K97*Fahrpreis!$N$14*0.5,0)</f>
        <v>356.25</v>
      </c>
      <c r="AJ97" s="178" t="n">
        <f aca="false">IF(L22&gt;0,(L23-L97)*Fahrpreis!$N$20-L47*0.25*Fahrpreis!$N$20+L97*Fahrpreis!$N$14*0.5,0)</f>
        <v>281.25</v>
      </c>
      <c r="AK97" s="178" t="n">
        <f aca="false">IF(M22&gt;0,(M23-M97)*Fahrpreis!$N$20-M47*0.25*Fahrpreis!$N$20+M97*Fahrpreis!$N$14*0.5,0)</f>
        <v>356.25</v>
      </c>
    </row>
    <row r="98" customFormat="false" ht="13.2" hidden="false" customHeight="false" outlineLevel="0" collapsed="false">
      <c r="A98" s="172"/>
      <c r="B98" s="153"/>
      <c r="C98" s="153"/>
      <c r="D98" s="180"/>
      <c r="E98" s="181" t="n">
        <f aca="false">IF(E22&gt;1,MIN(Q23-E48,MAX(E$80-E123-E122,0),1)+MIN(MAX(E$80-E22-MAX(E123-1,0)-MAX(E122-1,0),0),MAX(Q23-E48-1,0)),0)</f>
        <v>0</v>
      </c>
      <c r="F98" s="181" t="n">
        <f aca="false">IF(F22&gt;1,MIN(R23-F48,MAX(F$80-F123-F122,0),1)+MIN(MAX(F$80-F22-MAX(F123-1,0)-MAX(F122-1,0),0),MAX(R23-F48-1,0)),0)</f>
        <v>1</v>
      </c>
      <c r="G98" s="181" t="n">
        <f aca="false">IF(G22&gt;1,MIN(S23-G48,MAX(G$80-G123-G122,0),1)+MIN(MAX(G$80-G22-MAX(G123-1,0)-MAX(G122-1,0),0),MAX(S23-G48-1,0)),0)</f>
        <v>1</v>
      </c>
      <c r="H98" s="181" t="n">
        <f aca="false">IF(H22&gt;1,MIN(T23-H48,MAX(H$80-H123-H122,0),1)+MIN(MAX(H$80-H22-MAX(H123-1,0)-MAX(H122-1,0),0),MAX(T23-H48-1,0)),0)</f>
        <v>1</v>
      </c>
      <c r="I98" s="181" t="n">
        <f aca="false">IF(I22&gt;1,MIN(U23-I48,MAX(I$80-I123-I122,0),1)+MIN(MAX(I$80-I22-MAX(I123-1,0)-MAX(I122-1,0),0),MAX(U23-I48-1,0)),0)</f>
        <v>0</v>
      </c>
      <c r="J98" s="181" t="n">
        <f aca="false">IF(J22&gt;1,MIN(V23-J48,MAX(J$80-J123-J122,0),1)+MIN(MAX(J$80-J22-MAX(J123-1,0)-MAX(J122-1,0),0),MAX(V23-J48-1,0)),0)</f>
        <v>0</v>
      </c>
      <c r="K98" s="181" t="n">
        <f aca="false">IF(K22&gt;1,MIN(W23-K48,MAX(K$80-K123-K122,0),1)+MIN(MAX(K$80-K22-MAX(K123-1,0)-MAX(K122-1,0),0),MAX(W23-K48-1,0)),0)</f>
        <v>0</v>
      </c>
      <c r="L98" s="181" t="n">
        <f aca="false">IF(L22&gt;1,MIN(X23-L48,MAX(L$80-L123-L122,0),1)+MIN(MAX(L$80-L22-MAX(L123-1,0)-MAX(L122-1,0),0),MAX(X23-L48-1,0)),0)</f>
        <v>0</v>
      </c>
      <c r="M98" s="181" t="n">
        <f aca="false">IF(M22&gt;1,MIN(Y23-M48,MAX(M$80-M123-M122,0),1)+MIN(MAX(M$80-M22-MAX(M123-1,0)-MAX(M122-1,0),0),MAX(Y23-M48-1,0)),0)</f>
        <v>0</v>
      </c>
      <c r="O98" s="153"/>
      <c r="P98" s="185"/>
      <c r="Q98" s="183" t="n">
        <f aca="false">IF(E22&gt;1,IF(E98=0,Fahrpreis!$H$21+(Q23-1)*0.5*Fahrpreis!$H$21-MIN(E48,1)*0.25*Fahrpreis!$H$21-MAX(E48-1,0)*0.5*0.25*Fahrpreis!$H$21,Q23*0.5*Fahrpreis!$M$21),0)</f>
        <v>0</v>
      </c>
      <c r="R98" s="183" t="n">
        <f aca="false">IF(F22&gt;1,IF(F98=0,Fahrpreis!$H$21+(R23-1)*0.5*Fahrpreis!$H$21-MIN(F48,1)*0.25*Fahrpreis!$H$21-MAX(F48-1,0)*0.5*0.25*Fahrpreis!$H$21,R23*0.5*Fahrpreis!$M$21),0)</f>
        <v>50</v>
      </c>
      <c r="S98" s="183" t="n">
        <f aca="false">IF(G22&gt;1,IF(G98=0,Fahrpreis!$H$21+(S23-1)*0.5*Fahrpreis!$H$21-MIN(G48,1)*0.25*Fahrpreis!$H$21-MAX(G48-1,0)*0.5*0.25*Fahrpreis!$H$21,S23*0.5*Fahrpreis!$M$21),0)</f>
        <v>50</v>
      </c>
      <c r="T98" s="183" t="n">
        <f aca="false">IF(H22&gt;1,IF(H98=0,Fahrpreis!$H$21+(T23-1)*0.5*Fahrpreis!$H$21-MIN(H48,1)*0.25*Fahrpreis!$H$21-MAX(H48-1,0)*0.5*0.25*Fahrpreis!$H$21,T23*0.5*Fahrpreis!$M$21),0)</f>
        <v>50</v>
      </c>
      <c r="U98" s="183" t="n">
        <f aca="false">IF(I22&gt;1,IF(I98=0,Fahrpreis!$H$21+(U23-1)*0.5*Fahrpreis!$H$21-MIN(I48,1)*0.25*Fahrpreis!$H$21-MAX(I48-1,0)*0.5*0.25*Fahrpreis!$H$21,U23*0.5*Fahrpreis!$M$21),0)</f>
        <v>75</v>
      </c>
      <c r="V98" s="183" t="n">
        <f aca="false">IF(J22&gt;1,IF(J98=0,Fahrpreis!$H$21+(V23-1)*0.5*Fahrpreis!$H$21-MIN(J48,1)*0.25*Fahrpreis!$H$21-MAX(J48-1,0)*0.5*0.25*Fahrpreis!$H$21,V23*0.5*Fahrpreis!$M$21),0)</f>
        <v>75</v>
      </c>
      <c r="W98" s="183" t="n">
        <f aca="false">IF(K22&gt;1,IF(K98=0,Fahrpreis!$H$21+(W23-1)*0.5*Fahrpreis!$H$21-MIN(K48,1)*0.25*Fahrpreis!$H$21-MAX(K48-1,0)*0.5*0.25*Fahrpreis!$H$21,W23*0.5*Fahrpreis!$M$21),0)</f>
        <v>75</v>
      </c>
      <c r="X98" s="183" t="n">
        <f aca="false">IF(L22&gt;1,IF(L98=0,Fahrpreis!$H$21+(X23-1)*0.5*Fahrpreis!$H$21-MIN(L48,1)*0.25*Fahrpreis!$H$21-MAX(L48-1,0)*0.5*0.25*Fahrpreis!$H$21,X23*0.5*Fahrpreis!$M$21),0)</f>
        <v>112.5</v>
      </c>
      <c r="Y98" s="183" t="n">
        <f aca="false">IF(M22&gt;1,IF(M98=0,Fahrpreis!$H$21+(Y23-1)*0.5*Fahrpreis!$H$21-MIN(M48,1)*0.25*Fahrpreis!$H$21-MAX(M48-1,0)*0.5*0.25*Fahrpreis!$H$21,Y23*0.5*Fahrpreis!$M$21),0)</f>
        <v>112.5</v>
      </c>
      <c r="AA98" s="153"/>
      <c r="AB98" s="185"/>
      <c r="AC98" s="183" t="n">
        <f aca="false">IF(E22&gt;1,(Q23-E98)*Fahrpreis!$N$20-E48*0.25*Fahrpreis!$N$20+E98*Fahrpreis!$N$14*0.5,0)</f>
        <v>0</v>
      </c>
      <c r="AD98" s="183" t="n">
        <f aca="false">IF(F22&gt;1,(R23-F98)*Fahrpreis!$N$20-F48*0.25*Fahrpreis!$N$20+F98*Fahrpreis!$N$14*0.5,0)</f>
        <v>50</v>
      </c>
      <c r="AE98" s="183" t="n">
        <f aca="false">IF(G22&gt;1,(S23-G98)*Fahrpreis!$N$20-G48*0.25*Fahrpreis!$N$20+G98*Fahrpreis!$N$14*0.5,0)</f>
        <v>50</v>
      </c>
      <c r="AF98" s="183" t="n">
        <f aca="false">IF(H22&gt;1,(T23-H98)*Fahrpreis!$N$20-H48*0.25*Fahrpreis!$N$20+H98*Fahrpreis!$N$14*0.5,0)</f>
        <v>50</v>
      </c>
      <c r="AG98" s="183" t="n">
        <f aca="false">IF(I22&gt;1,(U23-I98)*Fahrpreis!$N$20-I48*0.25*Fahrpreis!$N$20+I98*Fahrpreis!$N$14*0.5,0)</f>
        <v>75</v>
      </c>
      <c r="AH98" s="183" t="n">
        <f aca="false">IF(J22&gt;1,(V23-J98)*Fahrpreis!$N$20-J48*0.25*Fahrpreis!$N$20+J98*Fahrpreis!$N$14*0.5,0)</f>
        <v>75</v>
      </c>
      <c r="AI98" s="183" t="n">
        <f aca="false">IF(K22&gt;1,(W23-K98)*Fahrpreis!$N$20-K48*0.25*Fahrpreis!$N$20+K98*Fahrpreis!$N$14*0.5,0)</f>
        <v>75</v>
      </c>
      <c r="AJ98" s="183" t="n">
        <f aca="false">IF(L22&gt;1,(X23-L98)*Fahrpreis!$N$20-L48*0.25*Fahrpreis!$N$20+L98*Fahrpreis!$N$14*0.5,0)</f>
        <v>150</v>
      </c>
      <c r="AK98" s="183" t="n">
        <f aca="false">IF(M22&gt;1,(Y23-M98)*Fahrpreis!$N$20-M48*0.25*Fahrpreis!$N$20+M98*Fahrpreis!$N$14*0.5,0)</f>
        <v>150</v>
      </c>
    </row>
    <row r="99" customFormat="false" ht="13.2" hidden="false" customHeight="false" outlineLevel="0" collapsed="false">
      <c r="A99" s="172"/>
      <c r="B99" s="153" t="n">
        <v>9</v>
      </c>
      <c r="C99" s="153"/>
      <c r="D99" s="175"/>
      <c r="E99" s="176" t="n">
        <f aca="false">MIN(E25-E49,MAX(E$80-E125-E124-E100,0),1)+MIN(MAX(E$80-E125-E124-E100-1,0),MAX(E25-E49-1,0))</f>
        <v>1</v>
      </c>
      <c r="F99" s="176" t="n">
        <f aca="false">MIN(F25-F49,MAX(F$80-F125-F124-F100,0),1)+MIN(MAX(F$80-F125-F124-F100-1,0),MAX(F25-F49-1,0))</f>
        <v>0</v>
      </c>
      <c r="G99" s="176" t="n">
        <f aca="false">MIN(G25-G49,MAX(G$80-G125-G124-G100,0),1)+MIN(MAX(G$80-G125-G124-G100-1,0),MAX(G25-G49-1,0))</f>
        <v>0</v>
      </c>
      <c r="H99" s="176" t="n">
        <f aca="false">MIN(H25-H49,MAX(H$80-H125-H124-H100,0),1)+MIN(MAX(H$80-H125-H124-H100-1,0),MAX(H25-H49-1,0))</f>
        <v>0</v>
      </c>
      <c r="I99" s="176" t="n">
        <f aca="false">MIN(I25-I49,MAX(I$80-I125-I124-I100,0),1)+MIN(MAX(I$80-I125-I124-I100-1,0),MAX(I25-I49-1,0))</f>
        <v>0</v>
      </c>
      <c r="J99" s="176" t="n">
        <f aca="false">MIN(J25-J49,MAX(J$80-J125-J124-J100,0),1)+MIN(MAX(J$80-J125-J124-J100-1,0),MAX(J25-J49-1,0))</f>
        <v>0</v>
      </c>
      <c r="K99" s="176" t="n">
        <f aca="false">MIN(K25-K49,MAX(K$80-K125-K124-K100,0),1)+MIN(MAX(K$80-K125-K124-K100-1,0),MAX(K25-K49-1,0))</f>
        <v>0</v>
      </c>
      <c r="L99" s="176" t="n">
        <f aca="false">MIN(L25-L49,MAX(L$80-L125-L124-L100,0),1)+MIN(MAX(L$80-L125-L124-L100-1,0),MAX(L25-L49-1,0))</f>
        <v>0</v>
      </c>
      <c r="M99" s="176" t="n">
        <f aca="false">MIN(M25-M49,MAX(M$80-M125-M124-M100,0),1)+MIN(MAX(M$80-M125-M124-M100-1,0),MAX(M25-M49-1,0))</f>
        <v>0</v>
      </c>
      <c r="O99" s="153" t="n">
        <v>9</v>
      </c>
      <c r="P99" s="177"/>
      <c r="Q99" s="178" t="n">
        <f aca="false">IF(E24&gt;0,IF(E99=0,Fahrpreis!$H$21+(E25-1)*0.5*Fahrpreis!$H$21-MIN(E49,1)*0.25*Fahrpreis!$H$21-MAX(E49-1,0)*0.5*0.25*Fahrpreis!$H$21,E25*0.5*Fahrpreis!$M$21),0)</f>
        <v>50</v>
      </c>
      <c r="R99" s="178" t="n">
        <f aca="false">IF(F24&gt;0,IF(F99=0,Fahrpreis!$H$21+(F25-1)*0.5*Fahrpreis!$H$21-MIN(F49,1)*0.25*Fahrpreis!$H$21-MAX(F49-1,0)*0.5*0.25*Fahrpreis!$H$21,F25*0.5*Fahrpreis!$M$21),0)</f>
        <v>56.25</v>
      </c>
      <c r="S99" s="178" t="n">
        <f aca="false">IF(G24&gt;0,IF(G99=0,Fahrpreis!$H$21+(G25-1)*0.5*Fahrpreis!$H$21-MIN(G49,1)*0.25*Fahrpreis!$H$21-MAX(G49-1,0)*0.5*0.25*Fahrpreis!$H$21,G25*0.5*Fahrpreis!$M$21),0)</f>
        <v>93.75</v>
      </c>
      <c r="T99" s="178" t="n">
        <f aca="false">IF(H24&gt;0,IF(H99=0,Fahrpreis!$H$21+(H25-1)*0.5*Fahrpreis!$H$21-MIN(H49,1)*0.25*Fahrpreis!$H$21-MAX(H49-1,0)*0.5*0.25*Fahrpreis!$H$21,H25*0.5*Fahrpreis!$M$21),0)</f>
        <v>93.75</v>
      </c>
      <c r="U99" s="178" t="n">
        <f aca="false">IF(I24&gt;0,IF(I99=0,Fahrpreis!$H$21+(I25-1)*0.5*Fahrpreis!$H$21-MIN(I49,1)*0.25*Fahrpreis!$H$21-MAX(I49-1,0)*0.5*0.25*Fahrpreis!$H$21,I25*0.5*Fahrpreis!$M$21),0)</f>
        <v>131.25</v>
      </c>
      <c r="V99" s="178" t="n">
        <f aca="false">IF(J24&gt;0,IF(J99=0,Fahrpreis!$H$21+(J25-1)*0.5*Fahrpreis!$H$21-MIN(J49,1)*0.25*Fahrpreis!$H$21-MAX(J49-1,0)*0.5*0.25*Fahrpreis!$H$21,J25*0.5*Fahrpreis!$M$21),0)</f>
        <v>168.75</v>
      </c>
      <c r="W99" s="178" t="n">
        <f aca="false">IF(K24&gt;0,IF(K99=0,Fahrpreis!$H$21+(K25-1)*0.5*Fahrpreis!$H$21-MIN(K49,1)*0.25*Fahrpreis!$H$21-MAX(K49-1,0)*0.5*0.25*Fahrpreis!$H$21,K25*0.5*Fahrpreis!$M$21),0)</f>
        <v>206.25</v>
      </c>
      <c r="X99" s="178" t="n">
        <f aca="false">IF(L24&gt;0,IF(L99=0,Fahrpreis!$H$21+(L25-1)*0.5*Fahrpreis!$H$21-MIN(L49,1)*0.25*Fahrpreis!$H$21-MAX(L49-1,0)*0.5*0.25*Fahrpreis!$H$21,L25*0.5*Fahrpreis!$M$21),0)</f>
        <v>168.75</v>
      </c>
      <c r="Y99" s="178" t="n">
        <f aca="false">IF(M24&gt;0,IF(M99=0,Fahrpreis!$H$21+(M25-1)*0.5*Fahrpreis!$H$21-MIN(M49,1)*0.25*Fahrpreis!$H$21-MAX(M49-1,0)*0.5*0.25*Fahrpreis!$H$21,M25*0.5*Fahrpreis!$M$21),0)</f>
        <v>131.25</v>
      </c>
      <c r="AA99" s="153" t="n">
        <v>9</v>
      </c>
      <c r="AB99" s="177"/>
      <c r="AC99" s="178" t="n">
        <f aca="false">IF(E24&gt;0,(E25-E99)*Fahrpreis!$N$20-E49*0.25*Fahrpreis!$N$20+E99*Fahrpreis!$N$14*0.5,0)</f>
        <v>50</v>
      </c>
      <c r="AD99" s="178" t="n">
        <f aca="false">IF(F24&gt;0,(F25-F99)*Fahrpreis!$N$20-F49*0.25*Fahrpreis!$N$20+F99*Fahrpreis!$N$14*0.5,0)</f>
        <v>56.25</v>
      </c>
      <c r="AE99" s="178" t="n">
        <f aca="false">IF(G24&gt;0,(G25-G99)*Fahrpreis!$N$20-G49*0.25*Fahrpreis!$N$20+G99*Fahrpreis!$N$14*0.5,0)</f>
        <v>131.25</v>
      </c>
      <c r="AF99" s="178" t="n">
        <f aca="false">IF(H24&gt;0,(H25-H99)*Fahrpreis!$N$20-H49*0.25*Fahrpreis!$N$20+H99*Fahrpreis!$N$14*0.5,0)</f>
        <v>131.25</v>
      </c>
      <c r="AG99" s="178" t="n">
        <f aca="false">IF(I24&gt;0,(I25-I99)*Fahrpreis!$N$20-I49*0.25*Fahrpreis!$N$20+I99*Fahrpreis!$N$14*0.5,0)</f>
        <v>206.25</v>
      </c>
      <c r="AH99" s="178" t="n">
        <f aca="false">IF(J24&gt;0,(J25-J99)*Fahrpreis!$N$20-J49*0.25*Fahrpreis!$N$20+J99*Fahrpreis!$N$14*0.5,0)</f>
        <v>281.25</v>
      </c>
      <c r="AI99" s="178" t="n">
        <f aca="false">IF(K24&gt;0,(K25-K99)*Fahrpreis!$N$20-K49*0.25*Fahrpreis!$N$20+K99*Fahrpreis!$N$14*0.5,0)</f>
        <v>356.25</v>
      </c>
      <c r="AJ99" s="178" t="n">
        <f aca="false">IF(L24&gt;0,(L25-L99)*Fahrpreis!$N$20-L49*0.25*Fahrpreis!$N$20+L99*Fahrpreis!$N$14*0.5,0)</f>
        <v>281.25</v>
      </c>
      <c r="AK99" s="178" t="n">
        <f aca="false">IF(M24&gt;0,(M25-M99)*Fahrpreis!$N$20-M49*0.25*Fahrpreis!$N$20+M99*Fahrpreis!$N$14*0.5,0)</f>
        <v>206.25</v>
      </c>
    </row>
    <row r="100" customFormat="false" ht="13.2" hidden="false" customHeight="false" outlineLevel="0" collapsed="false">
      <c r="A100" s="172"/>
      <c r="B100" s="153"/>
      <c r="C100" s="153"/>
      <c r="D100" s="180"/>
      <c r="E100" s="181" t="n">
        <f aca="false">IF(E24&gt;1,MIN(Q25-E50,MAX(E$80-E125-E124,0),1)+MIN(MAX(E$80-E24-MAX(E125-1,0)-MAX(E124-1,0),0),MAX(Q25-E50-1,0)),0)</f>
        <v>0</v>
      </c>
      <c r="F100" s="181" t="n">
        <f aca="false">IF(F24&gt;1,MIN(R25-F50,MAX(F$80-F125-F124,0),1)+MIN(MAX(F$80-F24-MAX(F125-1,0)-MAX(F124-1,0),0),MAX(R25-F50-1,0)),0)</f>
        <v>1</v>
      </c>
      <c r="G100" s="181" t="n">
        <f aca="false">IF(G24&gt;1,MIN(S25-G50,MAX(G$80-G125-G124,0),1)+MIN(MAX(G$80-G24-MAX(G125-1,0)-MAX(G124-1,0),0),MAX(S25-G50-1,0)),0)</f>
        <v>1</v>
      </c>
      <c r="H100" s="181" t="n">
        <f aca="false">IF(H24&gt;1,MIN(T25-H50,MAX(H$80-H125-H124,0),1)+MIN(MAX(H$80-H24-MAX(H125-1,0)-MAX(H124-1,0),0),MAX(T25-H50-1,0)),0)</f>
        <v>0</v>
      </c>
      <c r="I100" s="181" t="n">
        <f aca="false">IF(I24&gt;1,MIN(U25-I50,MAX(I$80-I125-I124,0),1)+MIN(MAX(I$80-I24-MAX(I125-1,0)-MAX(I124-1,0),0),MAX(U25-I50-1,0)),0)</f>
        <v>0</v>
      </c>
      <c r="J100" s="181" t="n">
        <f aca="false">IF(J24&gt;1,MIN(V25-J50,MAX(J$80-J125-J124,0),1)+MIN(MAX(J$80-J24-MAX(J125-1,0)-MAX(J124-1,0),0),MAX(V25-J50-1,0)),0)</f>
        <v>0</v>
      </c>
      <c r="K100" s="181" t="n">
        <f aca="false">IF(K24&gt;1,MIN(W25-K50,MAX(K$80-K125-K124,0),1)+MIN(MAX(K$80-K24-MAX(K125-1,0)-MAX(K124-1,0),0),MAX(W25-K50-1,0)),0)</f>
        <v>0</v>
      </c>
      <c r="L100" s="181" t="n">
        <f aca="false">IF(L24&gt;1,MIN(X25-L50,MAX(L$80-L125-L124,0),1)+MIN(MAX(L$80-L24-MAX(L125-1,0)-MAX(L124-1,0),0),MAX(X25-L50-1,0)),0)</f>
        <v>0</v>
      </c>
      <c r="M100" s="181" t="n">
        <f aca="false">IF(M24&gt;1,MIN(Y25-M50,MAX(M$80-M125-M124,0),1)+MIN(MAX(M$80-M24-MAX(M125-1,0)-MAX(M124-1,0),0),MAX(Y25-M50-1,0)),0)</f>
        <v>0</v>
      </c>
      <c r="O100" s="153"/>
      <c r="P100" s="185"/>
      <c r="Q100" s="183" t="n">
        <f aca="false">IF(E24&gt;1,IF(E100=0,Fahrpreis!$H$21+(Q25-1)*0.5*Fahrpreis!$H$21-MIN(E50,1)*0.25*Fahrpreis!$H$21-MAX(E50-1,0)*0.5*0.25*Fahrpreis!$H$21,Q25*0.5*Fahrpreis!$M$21),0)</f>
        <v>0</v>
      </c>
      <c r="R100" s="183" t="n">
        <f aca="false">IF(F24&gt;1,IF(F100=0,Fahrpreis!$H$21+(R25-1)*0.5*Fahrpreis!$H$21-MIN(F50,1)*0.25*Fahrpreis!$H$21-MAX(F50-1,0)*0.5*0.25*Fahrpreis!$H$21,R25*0.5*Fahrpreis!$M$21),0)</f>
        <v>50</v>
      </c>
      <c r="S100" s="183" t="n">
        <f aca="false">IF(G24&gt;1,IF(G100=0,Fahrpreis!$H$21+(S25-1)*0.5*Fahrpreis!$H$21-MIN(G50,1)*0.25*Fahrpreis!$H$21-MAX(G50-1,0)*0.5*0.25*Fahrpreis!$H$21,S25*0.5*Fahrpreis!$M$21),0)</f>
        <v>50</v>
      </c>
      <c r="T100" s="183" t="n">
        <f aca="false">IF(H24&gt;1,IF(H100=0,Fahrpreis!$H$21+(T25-1)*0.5*Fahrpreis!$H$21-MIN(H50,1)*0.25*Fahrpreis!$H$21-MAX(H50-1,0)*0.5*0.25*Fahrpreis!$H$21,T25*0.5*Fahrpreis!$M$21),0)</f>
        <v>75</v>
      </c>
      <c r="U100" s="183" t="n">
        <f aca="false">IF(I24&gt;1,IF(I100=0,Fahrpreis!$H$21+(U25-1)*0.5*Fahrpreis!$H$21-MIN(I50,1)*0.25*Fahrpreis!$H$21-MAX(I50-1,0)*0.5*0.25*Fahrpreis!$H$21,U25*0.5*Fahrpreis!$M$21),0)</f>
        <v>75</v>
      </c>
      <c r="V100" s="183" t="n">
        <f aca="false">IF(J24&gt;1,IF(J100=0,Fahrpreis!$H$21+(V25-1)*0.5*Fahrpreis!$H$21-MIN(J50,1)*0.25*Fahrpreis!$H$21-MAX(J50-1,0)*0.5*0.25*Fahrpreis!$H$21,V25*0.5*Fahrpreis!$M$21),0)</f>
        <v>75</v>
      </c>
      <c r="W100" s="183" t="n">
        <f aca="false">IF(K24&gt;1,IF(K100=0,Fahrpreis!$H$21+(W25-1)*0.5*Fahrpreis!$H$21-MIN(K50,1)*0.25*Fahrpreis!$H$21-MAX(K50-1,0)*0.5*0.25*Fahrpreis!$H$21,W25*0.5*Fahrpreis!$M$21),0)</f>
        <v>75</v>
      </c>
      <c r="X100" s="183" t="n">
        <f aca="false">IF(L24&gt;1,IF(L100=0,Fahrpreis!$H$21+(X25-1)*0.5*Fahrpreis!$H$21-MIN(L50,1)*0.25*Fahrpreis!$H$21-MAX(L50-1,0)*0.5*0.25*Fahrpreis!$H$21,X25*0.5*Fahrpreis!$M$21),0)</f>
        <v>112.5</v>
      </c>
      <c r="Y100" s="183" t="n">
        <f aca="false">IF(M24&gt;1,IF(M100=0,Fahrpreis!$H$21+(Y25-1)*0.5*Fahrpreis!$H$21-MIN(M50,1)*0.25*Fahrpreis!$H$21-MAX(M50-1,0)*0.5*0.25*Fahrpreis!$H$21,Y25*0.5*Fahrpreis!$M$21),0)</f>
        <v>112.5</v>
      </c>
      <c r="AA100" s="153"/>
      <c r="AB100" s="185"/>
      <c r="AC100" s="183" t="n">
        <f aca="false">IF(E24&gt;1,(Q25-E100)*Fahrpreis!$N$20-E50*0.25*Fahrpreis!$N$20+E100*Fahrpreis!$N$14*0.5,0)</f>
        <v>0</v>
      </c>
      <c r="AD100" s="183" t="n">
        <f aca="false">IF(F24&gt;1,(R25-F100)*Fahrpreis!$N$20-F50*0.25*Fahrpreis!$N$20+F100*Fahrpreis!$N$14*0.5,0)</f>
        <v>50</v>
      </c>
      <c r="AE100" s="183" t="n">
        <f aca="false">IF(G24&gt;1,(S25-G100)*Fahrpreis!$N$20-G50*0.25*Fahrpreis!$N$20+G100*Fahrpreis!$N$14*0.5,0)</f>
        <v>50</v>
      </c>
      <c r="AF100" s="183" t="n">
        <f aca="false">IF(H24&gt;1,(T25-H100)*Fahrpreis!$N$20-H50*0.25*Fahrpreis!$N$20+H100*Fahrpreis!$N$14*0.5,0)</f>
        <v>75</v>
      </c>
      <c r="AG100" s="183" t="n">
        <f aca="false">IF(I24&gt;1,(U25-I100)*Fahrpreis!$N$20-I50*0.25*Fahrpreis!$N$20+I100*Fahrpreis!$N$14*0.5,0)</f>
        <v>75</v>
      </c>
      <c r="AH100" s="183" t="n">
        <f aca="false">IF(J24&gt;1,(V25-J100)*Fahrpreis!$N$20-J50*0.25*Fahrpreis!$N$20+J100*Fahrpreis!$N$14*0.5,0)</f>
        <v>75</v>
      </c>
      <c r="AI100" s="183" t="n">
        <f aca="false">IF(K24&gt;1,(W25-K100)*Fahrpreis!$N$20-K50*0.25*Fahrpreis!$N$20+K100*Fahrpreis!$N$14*0.5,0)</f>
        <v>75</v>
      </c>
      <c r="AJ100" s="183" t="n">
        <f aca="false">IF(L24&gt;1,(X25-L100)*Fahrpreis!$N$20-L50*0.25*Fahrpreis!$N$20+L100*Fahrpreis!$N$14*0.5,0)</f>
        <v>150</v>
      </c>
      <c r="AK100" s="183" t="n">
        <f aca="false">IF(M24&gt;1,(Y25-M100)*Fahrpreis!$N$20-M50*0.25*Fahrpreis!$N$20+M100*Fahrpreis!$N$14*0.5,0)</f>
        <v>150</v>
      </c>
    </row>
    <row r="101" customFormat="false" ht="13.2" hidden="false" customHeight="false" outlineLevel="0" collapsed="false">
      <c r="A101" s="172"/>
    </row>
    <row r="102" customFormat="false" ht="13.2" hidden="false" customHeight="false" outlineLevel="0" collapsed="false">
      <c r="A102" s="172"/>
      <c r="D102" s="186" t="s">
        <v>78</v>
      </c>
      <c r="E102" s="186"/>
      <c r="F102" s="186"/>
      <c r="G102" s="186"/>
      <c r="H102" s="186"/>
      <c r="I102" s="186"/>
      <c r="J102" s="186"/>
      <c r="K102" s="186"/>
      <c r="L102" s="186"/>
      <c r="M102" s="186"/>
      <c r="P102" s="186" t="s">
        <v>79</v>
      </c>
      <c r="Q102" s="186"/>
      <c r="R102" s="186"/>
      <c r="S102" s="186"/>
      <c r="T102" s="186"/>
      <c r="U102" s="186"/>
      <c r="V102" s="186"/>
      <c r="W102" s="186"/>
      <c r="X102" s="186"/>
      <c r="Y102" s="186"/>
      <c r="AB102" s="186" t="s">
        <v>80</v>
      </c>
      <c r="AC102" s="186"/>
      <c r="AD102" s="186"/>
      <c r="AE102" s="186"/>
      <c r="AF102" s="186"/>
      <c r="AG102" s="186"/>
      <c r="AH102" s="186"/>
      <c r="AI102" s="186"/>
      <c r="AJ102" s="186"/>
      <c r="AK102" s="186"/>
    </row>
    <row r="103" customFormat="false" ht="13.2" hidden="false" customHeight="false" outlineLevel="0" collapsed="false">
      <c r="A103" s="172"/>
      <c r="D103" s="187" t="s">
        <v>81</v>
      </c>
      <c r="E103" s="187"/>
      <c r="F103" s="188"/>
      <c r="G103" s="188"/>
      <c r="H103" s="188"/>
      <c r="I103" s="188"/>
      <c r="J103" s="188"/>
      <c r="K103" s="188"/>
      <c r="L103" s="188"/>
      <c r="M103" s="188"/>
      <c r="P103" s="187" t="s">
        <v>82</v>
      </c>
      <c r="Q103" s="187"/>
      <c r="R103" s="188"/>
      <c r="S103" s="188"/>
      <c r="T103" s="188"/>
      <c r="U103" s="188"/>
      <c r="V103" s="188"/>
      <c r="W103" s="188"/>
      <c r="X103" s="188"/>
      <c r="Y103" s="188"/>
      <c r="AB103" s="187" t="s">
        <v>83</v>
      </c>
      <c r="AC103" s="187"/>
      <c r="AD103" s="188"/>
      <c r="AE103" s="188"/>
      <c r="AF103" s="188"/>
      <c r="AG103" s="188"/>
      <c r="AH103" s="188"/>
      <c r="AI103" s="188"/>
      <c r="AJ103" s="188"/>
      <c r="AK103" s="188"/>
    </row>
    <row r="104" customFormat="false" ht="13.2" hidden="false" customHeight="false" outlineLevel="0" collapsed="false">
      <c r="A104" s="172"/>
      <c r="B104" s="154"/>
      <c r="C104" s="173" t="s">
        <v>32</v>
      </c>
      <c r="D104" s="174" t="n">
        <v>0</v>
      </c>
      <c r="E104" s="174" t="n">
        <v>1</v>
      </c>
      <c r="F104" s="174" t="n">
        <v>2</v>
      </c>
      <c r="G104" s="174" t="n">
        <v>3</v>
      </c>
      <c r="H104" s="174" t="n">
        <v>4</v>
      </c>
      <c r="I104" s="174" t="n">
        <v>5</v>
      </c>
      <c r="J104" s="174" t="n">
        <v>6</v>
      </c>
      <c r="K104" s="174" t="n">
        <v>7</v>
      </c>
      <c r="L104" s="174" t="n">
        <v>8</v>
      </c>
      <c r="M104" s="174" t="n">
        <v>9</v>
      </c>
      <c r="O104" s="154" t="s">
        <v>32</v>
      </c>
      <c r="P104" s="153" t="n">
        <v>0</v>
      </c>
      <c r="Q104" s="153" t="n">
        <v>1</v>
      </c>
      <c r="R104" s="153" t="n">
        <v>2</v>
      </c>
      <c r="S104" s="153" t="n">
        <v>3</v>
      </c>
      <c r="T104" s="153" t="n">
        <v>4</v>
      </c>
      <c r="U104" s="153" t="n">
        <v>5</v>
      </c>
      <c r="V104" s="153" t="n">
        <v>6</v>
      </c>
      <c r="W104" s="153" t="n">
        <v>7</v>
      </c>
      <c r="X104" s="153" t="n">
        <v>8</v>
      </c>
      <c r="Y104" s="153" t="n">
        <v>9</v>
      </c>
      <c r="AA104" s="154" t="s">
        <v>32</v>
      </c>
      <c r="AB104" s="153" t="n">
        <v>0</v>
      </c>
      <c r="AC104" s="153" t="n">
        <v>1</v>
      </c>
      <c r="AD104" s="153" t="n">
        <v>2</v>
      </c>
      <c r="AE104" s="153" t="n">
        <v>3</v>
      </c>
      <c r="AF104" s="153" t="n">
        <v>4</v>
      </c>
      <c r="AG104" s="153" t="n">
        <v>5</v>
      </c>
      <c r="AH104" s="153" t="n">
        <v>6</v>
      </c>
      <c r="AI104" s="153" t="n">
        <v>7</v>
      </c>
      <c r="AJ104" s="153" t="n">
        <v>8</v>
      </c>
      <c r="AK104" s="153" t="n">
        <v>9</v>
      </c>
    </row>
    <row r="105" customFormat="false" ht="13.2" hidden="false" customHeight="false" outlineLevel="0" collapsed="false">
      <c r="A105" s="172"/>
      <c r="B105" s="155" t="s">
        <v>33</v>
      </c>
      <c r="C105" s="155" t="s">
        <v>77</v>
      </c>
      <c r="D105" s="108"/>
      <c r="E105" s="108" t="n">
        <f aca="false">COUNTIF(Fahrpreis!$G$31:G$31,"bc50")</f>
        <v>1</v>
      </c>
      <c r="F105" s="108" t="n">
        <f aca="false">COUNTIF(Fahrpreis!$G$31:H$31,"bc50")</f>
        <v>1</v>
      </c>
      <c r="G105" s="108" t="n">
        <f aca="false">COUNTIF(Fahrpreis!$G$31:I$31,"bc50")</f>
        <v>1</v>
      </c>
      <c r="H105" s="108" t="n">
        <f aca="false">COUNTIF(Fahrpreis!$G$31:J$31,"bc50")</f>
        <v>1</v>
      </c>
      <c r="I105" s="108" t="n">
        <f aca="false">COUNTIF(Fahrpreis!$G$31:K$31,"bc50")</f>
        <v>1</v>
      </c>
      <c r="J105" s="108" t="n">
        <f aca="false">COUNTIF(Fahrpreis!$G$31:L$31,"bc50")</f>
        <v>1</v>
      </c>
      <c r="K105" s="108" t="n">
        <f aca="false">COUNTIF(Fahrpreis!$G$31:M$31,"bc50")</f>
        <v>1</v>
      </c>
      <c r="L105" s="108" t="n">
        <f aca="false">COUNTIF(Fahrpreis!$G$31:N$31,"bc50")</f>
        <v>1</v>
      </c>
      <c r="M105" s="108" t="n">
        <f aca="false">COUNTIF(Fahrpreis!$G$31:O$31,"bc50")</f>
        <v>1</v>
      </c>
      <c r="O105" s="155" t="s">
        <v>33</v>
      </c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AA105" s="155" t="s">
        <v>33</v>
      </c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</row>
    <row r="106" customFormat="false" ht="13.2" hidden="false" customHeight="false" outlineLevel="0" collapsed="false">
      <c r="A106" s="172"/>
      <c r="B106" s="153" t="n">
        <v>0</v>
      </c>
      <c r="C106" s="153"/>
      <c r="D106" s="175"/>
      <c r="E106" s="189" t="n">
        <f aca="false">IF(E6&gt;2,MIN(Q7-E56,MAX(E$80-E107,0),1)+MIN(MAX(E$80-E6-MAX(E107-1,0),0),MAX(Q7-E56-1,0)),0)</f>
        <v>0</v>
      </c>
      <c r="F106" s="189" t="n">
        <f aca="false">IF(F6&gt;2,MIN(R7-F56,MAX(F$80-F107,0),1)+MIN(MAX(F$80-F6-MAX(F107-1,0),0),MAX(R7-F56-1,0)),0)</f>
        <v>0</v>
      </c>
      <c r="G106" s="189" t="n">
        <f aca="false">IF(G6&gt;2,MIN(S7-G56,MAX(G$80-G107,0),1)+MIN(MAX(G$80-G6-MAX(G107-1,0),0),MAX(S7-G56-1,0)),0)</f>
        <v>0</v>
      </c>
      <c r="H106" s="189" t="n">
        <f aca="false">IF(H6&gt;2,MIN(T7-H56,MAX(H$80-H107,0),1)+MIN(MAX(H$80-H6-MAX(H107-1,0),0),MAX(T7-H56-1,0)),0)</f>
        <v>0</v>
      </c>
      <c r="I106" s="189" t="n">
        <f aca="false">IF(I6&gt;2,MIN(U7-I56,MAX(I$80-I107,0),1)+MIN(MAX(I$80-I6-MAX(I107-1,0),0),MAX(U7-I56-1,0)),0)</f>
        <v>0</v>
      </c>
      <c r="J106" s="189" t="n">
        <f aca="false">IF(J6&gt;2,MIN(V7-J56,MAX(J$80-J107,0),1)+MIN(MAX(J$80-J6-MAX(J107-1,0),0),MAX(V7-J56-1,0)),0)</f>
        <v>0</v>
      </c>
      <c r="K106" s="189" t="n">
        <f aca="false">IF(K6&gt;2,MIN(W7-K56,MAX(K$80-K107,0),1)+MIN(MAX(K$80-K6-MAX(K107-1,0),0),MAX(W7-K56-1,0)),0)</f>
        <v>0</v>
      </c>
      <c r="L106" s="189" t="n">
        <f aca="false">IF(L6&gt;2,MIN(X7-L56,MAX(L$80-L107,0),1)+MIN(MAX(L$80-L6-MAX(L107-1,0),0),MAX(X7-L56-1,0)),0)</f>
        <v>0</v>
      </c>
      <c r="M106" s="189" t="n">
        <f aca="false">IF(M6&gt;2,MIN(Y7-M56,MAX(M$80-M107,0),1)+MIN(MAX(M$80-M6-MAX(M107-1,0),0),MAX(Y7-M56-1,0)),0)</f>
        <v>0</v>
      </c>
      <c r="O106" s="153" t="n">
        <v>0</v>
      </c>
      <c r="P106" s="177"/>
      <c r="Q106" s="190" t="n">
        <f aca="false">IF(E6&gt;2,IF(E106=0,Fahrpreis!$H$21+(Q7-1)*0.5*Fahrpreis!$H$21-MIN(E56,1)*0.25*Fahrpreis!$H$21-MAX(E56-1,0)*0.5*0.25*Fahrpreis!$H$21,Q7*0.5*Fahrpreis!$M$21),0)</f>
        <v>0</v>
      </c>
      <c r="R106" s="190" t="n">
        <f aca="false">IF(F6&gt;2,IF(F106=0,Fahrpreis!$H$21+(R7-1)*0.5*Fahrpreis!$H$21-MIN(F56,1)*0.25*Fahrpreis!$H$21-MAX(F56-1,0)*0.5*0.25*Fahrpreis!$H$21,R7*0.5*Fahrpreis!$M$21),0)</f>
        <v>0</v>
      </c>
      <c r="S106" s="190" t="n">
        <f aca="false">IF(G6&gt;2,IF(G106=0,Fahrpreis!$H$21+(S7-1)*0.5*Fahrpreis!$H$21-MIN(G56,1)*0.25*Fahrpreis!$H$21-MAX(G56-1,0)*0.5*0.25*Fahrpreis!$H$21,S7*0.5*Fahrpreis!$M$21),0)</f>
        <v>0</v>
      </c>
      <c r="T106" s="190" t="n">
        <f aca="false">IF(H6&gt;2,IF(H106=0,Fahrpreis!$H$21+(T7-1)*0.5*Fahrpreis!$H$21-MIN(H56,1)*0.25*Fahrpreis!$H$21-MAX(H56-1,0)*0.5*0.25*Fahrpreis!$H$21,T7*0.5*Fahrpreis!$M$21),0)</f>
        <v>0</v>
      </c>
      <c r="U106" s="190" t="n">
        <f aca="false">IF(I6&gt;2,IF(I106=0,Fahrpreis!$H$21+(U7-1)*0.5*Fahrpreis!$H$21-MIN(I56,1)*0.25*Fahrpreis!$H$21-MAX(I56-1,0)*0.5*0.25*Fahrpreis!$H$21,U7*0.5*Fahrpreis!$M$21),0)</f>
        <v>0</v>
      </c>
      <c r="V106" s="190" t="n">
        <f aca="false">IF(J6&gt;2,IF(J106=0,Fahrpreis!$H$21+(V7-1)*0.5*Fahrpreis!$H$21-MIN(J56,1)*0.25*Fahrpreis!$H$21-MAX(J56-1,0)*0.5*0.25*Fahrpreis!$H$21,V7*0.5*Fahrpreis!$M$21),0)</f>
        <v>0</v>
      </c>
      <c r="W106" s="190" t="n">
        <f aca="false">IF(K6&gt;2,IF(K106=0,Fahrpreis!$H$21+(W7-1)*0.5*Fahrpreis!$H$21-MIN(K56,1)*0.25*Fahrpreis!$H$21-MAX(K56-1,0)*0.5*0.25*Fahrpreis!$H$21,W7*0.5*Fahrpreis!$M$21),0)</f>
        <v>0</v>
      </c>
      <c r="X106" s="190" t="n">
        <f aca="false">IF(L6&gt;2,IF(L106=0,Fahrpreis!$H$21+(X7-1)*0.5*Fahrpreis!$H$21-MIN(L56,1)*0.25*Fahrpreis!$H$21-MAX(L56-1,0)*0.5*0.25*Fahrpreis!$H$21,X7*0.5*Fahrpreis!$M$21),0)</f>
        <v>0</v>
      </c>
      <c r="Y106" s="190" t="n">
        <f aca="false">IF(M6&gt;2,IF(M106=0,Fahrpreis!$H$21+(Y7-1)*0.5*Fahrpreis!$H$21-MIN(M56,1)*0.25*Fahrpreis!$H$21-MAX(M56-1,0)*0.5*0.25*Fahrpreis!$H$21,Y7*0.5*Fahrpreis!$M$21),0)</f>
        <v>0</v>
      </c>
      <c r="AA106" s="153" t="n">
        <v>0</v>
      </c>
      <c r="AB106" s="177"/>
      <c r="AC106" s="190" t="n">
        <f aca="false">IF(E6&gt;2,(Q7-E106)*Fahrpreis!$N$20-E56*0.25*Fahrpreis!$N$20+E106*Fahrpreis!$N$14*0.5,0)</f>
        <v>0</v>
      </c>
      <c r="AD106" s="190" t="n">
        <f aca="false">IF(F6&gt;2,(R7-F106)*Fahrpreis!$N$20-F56*0.25*Fahrpreis!$N$20+F106*Fahrpreis!$N$14*0.5,0)</f>
        <v>0</v>
      </c>
      <c r="AE106" s="190" t="n">
        <f aca="false">IF(G6&gt;2,(S7-G106)*Fahrpreis!$N$20-G56*0.25*Fahrpreis!$N$20+G106*Fahrpreis!$N$14*0.5,0)</f>
        <v>0</v>
      </c>
      <c r="AF106" s="190" t="n">
        <f aca="false">IF(H6&gt;2,(T7-H106)*Fahrpreis!$N$20-H56*0.25*Fahrpreis!$N$20+H106*Fahrpreis!$N$14*0.5,0)</f>
        <v>0</v>
      </c>
      <c r="AG106" s="190" t="n">
        <f aca="false">IF(I6&gt;2,(U7-I106)*Fahrpreis!$N$20-I56*0.25*Fahrpreis!$N$20+I106*Fahrpreis!$N$14*0.5,0)</f>
        <v>0</v>
      </c>
      <c r="AH106" s="190" t="n">
        <f aca="false">IF(J6&gt;2,(V7-J106)*Fahrpreis!$N$20-J56*0.25*Fahrpreis!$N$20+J106*Fahrpreis!$N$14*0.5,0)</f>
        <v>0</v>
      </c>
      <c r="AI106" s="190" t="n">
        <f aca="false">IF(K6&gt;2,(W7-K106)*Fahrpreis!$N$20-K56*0.25*Fahrpreis!$N$20+K106*Fahrpreis!$N$14*0.5,0)</f>
        <v>0</v>
      </c>
      <c r="AJ106" s="190" t="n">
        <f aca="false">IF(L6&gt;2,(X7-L106)*Fahrpreis!$N$20-L56*0.25*Fahrpreis!$N$20+L106*Fahrpreis!$N$14*0.5,0)</f>
        <v>0</v>
      </c>
      <c r="AK106" s="190" t="n">
        <f aca="false">IF(M6&gt;2,(Y7-M106)*Fahrpreis!$N$20-M56*0.25*Fahrpreis!$N$20+M106*Fahrpreis!$N$14*0.5,0)</f>
        <v>0</v>
      </c>
    </row>
    <row r="107" customFormat="false" ht="13.2" hidden="false" customHeight="false" outlineLevel="0" collapsed="false">
      <c r="A107" s="172"/>
      <c r="B107" s="153"/>
      <c r="C107" s="153"/>
      <c r="D107" s="180"/>
      <c r="E107" s="191" t="n">
        <f aca="false">IF(E6&gt;3,MIN(Q7-E57,E$80,1)+MIN(MAX(E$80-E6,0),MAX(Q7-E57-1,0)),0)</f>
        <v>0</v>
      </c>
      <c r="F107" s="191" t="n">
        <f aca="false">IF(F6&gt;3,MIN(R7-F57,F$80,1)+MIN(MAX(F$80-F6,0),MAX(R7-F57-1,0)),0)</f>
        <v>0</v>
      </c>
      <c r="G107" s="191" t="n">
        <f aca="false">IF(G6&gt;3,MIN(S7-G57,G$80,1)+MIN(MAX(G$80-G6,0),MAX(S7-G57-1,0)),0)</f>
        <v>0</v>
      </c>
      <c r="H107" s="191" t="n">
        <f aca="false">IF(H6&gt;3,MIN(T7-H57,H$80,1)+MIN(MAX(H$80-H6,0),MAX(T7-H57-1,0)),0)</f>
        <v>0</v>
      </c>
      <c r="I107" s="191" t="n">
        <f aca="false">IF(I6&gt;3,MIN(U7-I57,I$80,1)+MIN(MAX(I$80-I6,0),MAX(U7-I57-1,0)),0)</f>
        <v>0</v>
      </c>
      <c r="J107" s="191" t="n">
        <f aca="false">IF(J6&gt;3,MIN(V7-J57,J$80,1)+MIN(MAX(J$80-J6,0),MAX(V7-J57-1,0)),0)</f>
        <v>0</v>
      </c>
      <c r="K107" s="191" t="n">
        <f aca="false">IF(K6&gt;3,MIN(W7-K57,K$80,1)+MIN(MAX(K$80-K6,0),MAX(W7-K57-1,0)),0)</f>
        <v>0</v>
      </c>
      <c r="L107" s="191" t="n">
        <f aca="false">IF(L6&gt;3,MIN(X7-L57,L$80,1)+MIN(MAX(L$80-L6,0),MAX(X7-L57-1,0)),0)</f>
        <v>0</v>
      </c>
      <c r="M107" s="191" t="n">
        <f aca="false">IF(M6&gt;3,MIN(Y7-M57,M$80,1)+MIN(MAX(M$80-M6,0),MAX(Y7-M57-1,0)),0)</f>
        <v>0</v>
      </c>
      <c r="O107" s="153"/>
      <c r="P107" s="185"/>
      <c r="Q107" s="192" t="n">
        <f aca="false">IF(E6&gt;3,IF(E107=0,Fahrpreis!$H$21+(Q7-1)*0.5*Fahrpreis!$H$21-MIN(E57,1)*0.25*Fahrpreis!$H$21-MAX(E57-1,0)*0.5*0.25*Fahrpreis!$H$21,Q7*0.5*Fahrpreis!$M$21),0)</f>
        <v>0</v>
      </c>
      <c r="R107" s="192" t="n">
        <f aca="false">IF(F6&gt;3,IF(F107=0,Fahrpreis!$H$21+(R7-1)*0.5*Fahrpreis!$H$21-MIN(F57,1)*0.25*Fahrpreis!$H$21-MAX(F57-1,0)*0.5*0.25*Fahrpreis!$H$21,R7*0.5*Fahrpreis!$M$21),0)</f>
        <v>0</v>
      </c>
      <c r="S107" s="192" t="n">
        <f aca="false">IF(G6&gt;3,IF(G107=0,Fahrpreis!$H$21+(S7-1)*0.5*Fahrpreis!$H$21-MIN(G57,1)*0.25*Fahrpreis!$H$21-MAX(G57-1,0)*0.5*0.25*Fahrpreis!$H$21,S7*0.5*Fahrpreis!$M$21),0)</f>
        <v>0</v>
      </c>
      <c r="T107" s="192" t="n">
        <f aca="false">IF(H6&gt;3,IF(H107=0,Fahrpreis!$H$21+(T7-1)*0.5*Fahrpreis!$H$21-MIN(H57,1)*0.25*Fahrpreis!$H$21-MAX(H57-1,0)*0.5*0.25*Fahrpreis!$H$21,T7*0.5*Fahrpreis!$M$21),0)</f>
        <v>0</v>
      </c>
      <c r="U107" s="192" t="n">
        <f aca="false">IF(I6&gt;3,IF(I107=0,Fahrpreis!$H$21+(U7-1)*0.5*Fahrpreis!$H$21-MIN(I57,1)*0.25*Fahrpreis!$H$21-MAX(I57-1,0)*0.5*0.25*Fahrpreis!$H$21,U7*0.5*Fahrpreis!$M$21),0)</f>
        <v>0</v>
      </c>
      <c r="V107" s="192" t="n">
        <f aca="false">IF(J6&gt;3,IF(J107=0,Fahrpreis!$H$21+(V7-1)*0.5*Fahrpreis!$H$21-MIN(J57,1)*0.25*Fahrpreis!$H$21-MAX(J57-1,0)*0.5*0.25*Fahrpreis!$H$21,V7*0.5*Fahrpreis!$M$21),0)</f>
        <v>0</v>
      </c>
      <c r="W107" s="192" t="n">
        <f aca="false">IF(K6&gt;3,IF(K107=0,Fahrpreis!$H$21+(W7-1)*0.5*Fahrpreis!$H$21-MIN(K57,1)*0.25*Fahrpreis!$H$21-MAX(K57-1,0)*0.5*0.25*Fahrpreis!$H$21,W7*0.5*Fahrpreis!$M$21),0)</f>
        <v>0</v>
      </c>
      <c r="X107" s="192" t="n">
        <f aca="false">IF(L6&gt;3,IF(L107=0,Fahrpreis!$H$21+(X7-1)*0.5*Fahrpreis!$H$21-MIN(L57,1)*0.25*Fahrpreis!$H$21-MAX(L57-1,0)*0.5*0.25*Fahrpreis!$H$21,X7*0.5*Fahrpreis!$M$21),0)</f>
        <v>0</v>
      </c>
      <c r="Y107" s="192" t="n">
        <f aca="false">IF(M6&gt;3,IF(M107=0,Fahrpreis!$H$21+(Y7-1)*0.5*Fahrpreis!$H$21-MIN(M57,1)*0.25*Fahrpreis!$H$21-MAX(M57-1,0)*0.5*0.25*Fahrpreis!$H$21,Y7*0.5*Fahrpreis!$M$21),0)</f>
        <v>0</v>
      </c>
      <c r="AA107" s="153"/>
      <c r="AB107" s="185"/>
      <c r="AC107" s="192" t="n">
        <f aca="false">IF(E6&gt;3,(Q7-E107)*Fahrpreis!$N$20-E57*0.25*Fahrpreis!$N$20+E107*Fahrpreis!$N$14*0.5,0)</f>
        <v>0</v>
      </c>
      <c r="AD107" s="192" t="n">
        <f aca="false">IF(F6&gt;3,(R7-F107)*Fahrpreis!$N$20-F57*0.25*Fahrpreis!$N$20+F107*Fahrpreis!$N$14*0.5,0)</f>
        <v>0</v>
      </c>
      <c r="AE107" s="192" t="n">
        <f aca="false">IF(G6&gt;3,(S7-G107)*Fahrpreis!$N$20-G57*0.25*Fahrpreis!$N$20+G107*Fahrpreis!$N$14*0.5,0)</f>
        <v>0</v>
      </c>
      <c r="AF107" s="192" t="n">
        <f aca="false">IF(H6&gt;3,(T7-H107)*Fahrpreis!$N$20-H57*0.25*Fahrpreis!$N$20+H107*Fahrpreis!$N$14*0.5,0)</f>
        <v>0</v>
      </c>
      <c r="AG107" s="192" t="n">
        <f aca="false">IF(I6&gt;3,(U7-I107)*Fahrpreis!$N$20-I57*0.25*Fahrpreis!$N$20+I107*Fahrpreis!$N$14*0.5,0)</f>
        <v>0</v>
      </c>
      <c r="AH107" s="192" t="n">
        <f aca="false">IF(J6&gt;3,(V7-J107)*Fahrpreis!$N$20-J57*0.25*Fahrpreis!$N$20+J107*Fahrpreis!$N$14*0.5,0)</f>
        <v>0</v>
      </c>
      <c r="AI107" s="192" t="n">
        <f aca="false">IF(K6&gt;3,(W7-K107)*Fahrpreis!$N$20-K57*0.25*Fahrpreis!$N$20+K107*Fahrpreis!$N$14*0.5,0)</f>
        <v>0</v>
      </c>
      <c r="AJ107" s="192" t="n">
        <f aca="false">IF(L6&gt;3,(X7-L107)*Fahrpreis!$N$20-L57*0.25*Fahrpreis!$N$20+L107*Fahrpreis!$N$14*0.5,0)</f>
        <v>0</v>
      </c>
      <c r="AK107" s="192" t="n">
        <f aca="false">IF(M6&gt;3,(Y7-M107)*Fahrpreis!$N$20-M57*0.25*Fahrpreis!$N$20+M107*Fahrpreis!$N$14*0.5,0)</f>
        <v>0</v>
      </c>
    </row>
    <row r="108" customFormat="false" ht="13.2" hidden="false" customHeight="false" outlineLevel="0" collapsed="false">
      <c r="A108" s="172"/>
      <c r="B108" s="153" t="n">
        <v>1</v>
      </c>
      <c r="C108" s="153"/>
      <c r="D108" s="175"/>
      <c r="E108" s="189" t="n">
        <f aca="false">IF(E8&gt;2,MIN(Q9-E58,MAX(E$80-E109,0),1)+MIN(MAX(E$80-E8-MAX(E109-1,0),0),MAX(Q9-E58-1,0)),0)</f>
        <v>0</v>
      </c>
      <c r="F108" s="189" t="n">
        <f aca="false">IF(F8&gt;2,MIN(R9-F58,MAX(F$80-F109,0),1)+MIN(MAX(F$80-F8-MAX(F109-1,0),0),MAX(R9-F58-1,0)),0)</f>
        <v>0</v>
      </c>
      <c r="G108" s="189" t="n">
        <f aca="false">IF(G8&gt;2,MIN(S9-G58,MAX(G$80-G109,0),1)+MIN(MAX(G$80-G8-MAX(G109-1,0),0),MAX(S9-G58-1,0)),0)</f>
        <v>0</v>
      </c>
      <c r="H108" s="189" t="n">
        <f aca="false">IF(H8&gt;2,MIN(T9-H58,MAX(H$80-H109,0),1)+MIN(MAX(H$80-H8-MAX(H109-1,0),0),MAX(T9-H58-1,0)),0)</f>
        <v>0</v>
      </c>
      <c r="I108" s="189" t="n">
        <f aca="false">IF(I8&gt;2,MIN(U9-I58,MAX(I$80-I109,0),1)+MIN(MAX(I$80-I8-MAX(I109-1,0),0),MAX(U9-I58-1,0)),0)</f>
        <v>0</v>
      </c>
      <c r="J108" s="189" t="n">
        <f aca="false">IF(J8&gt;2,MIN(V9-J58,MAX(J$80-J109,0),1)+MIN(MAX(J$80-J8-MAX(J109-1,0),0),MAX(V9-J58-1,0)),0)</f>
        <v>0</v>
      </c>
      <c r="K108" s="189" t="n">
        <f aca="false">IF(K8&gt;2,MIN(W9-K58,MAX(K$80-K109,0),1)+MIN(MAX(K$80-K8-MAX(K109-1,0),0),MAX(W9-K58-1,0)),0)</f>
        <v>0</v>
      </c>
      <c r="L108" s="189" t="n">
        <f aca="false">IF(L8&gt;2,MIN(X9-L58,MAX(L$80-L109,0),1)+MIN(MAX(L$80-L8-MAX(L109-1,0),0),MAX(X9-L58-1,0)),0)</f>
        <v>0</v>
      </c>
      <c r="M108" s="189" t="n">
        <f aca="false">IF(M8&gt;2,MIN(Y9-M58,MAX(M$80-M109,0),1)+MIN(MAX(M$80-M8-MAX(M109-1,0),0),MAX(Y9-M58-1,0)),0)</f>
        <v>0</v>
      </c>
      <c r="O108" s="153" t="n">
        <v>1</v>
      </c>
      <c r="P108" s="177"/>
      <c r="Q108" s="190" t="n">
        <f aca="false">IF(E8&gt;2,IF(E108=0,Fahrpreis!$H$21+(Q9-1)*0.5*Fahrpreis!$H$21-MIN(E58,1)*0.25*Fahrpreis!$H$21-MAX(E58-1,0)*0.5*0.25*Fahrpreis!$H$21,Q9*0.5*Fahrpreis!$M$21),0)</f>
        <v>0</v>
      </c>
      <c r="R108" s="190" t="n">
        <f aca="false">IF(F8&gt;2,IF(F108=0,Fahrpreis!$H$21+(R9-1)*0.5*Fahrpreis!$H$21-MIN(F58,1)*0.25*Fahrpreis!$H$21-MAX(F58-1,0)*0.5*0.25*Fahrpreis!$H$21,R9*0.5*Fahrpreis!$M$21),0)</f>
        <v>0</v>
      </c>
      <c r="S108" s="190" t="n">
        <f aca="false">IF(G8&gt;2,IF(G108=0,Fahrpreis!$H$21+(S9-1)*0.5*Fahrpreis!$H$21-MIN(G58,1)*0.25*Fahrpreis!$H$21-MAX(G58-1,0)*0.5*0.25*Fahrpreis!$H$21,S9*0.5*Fahrpreis!$M$21),0)</f>
        <v>0</v>
      </c>
      <c r="T108" s="190" t="n">
        <f aca="false">IF(H8&gt;2,IF(H108=0,Fahrpreis!$H$21+(T9-1)*0.5*Fahrpreis!$H$21-MIN(H58,1)*0.25*Fahrpreis!$H$21-MAX(H58-1,0)*0.5*0.25*Fahrpreis!$H$21,T9*0.5*Fahrpreis!$M$21),0)</f>
        <v>0</v>
      </c>
      <c r="U108" s="190" t="n">
        <f aca="false">IF(I8&gt;2,IF(I108=0,Fahrpreis!$H$21+(U9-1)*0.5*Fahrpreis!$H$21-MIN(I58,1)*0.25*Fahrpreis!$H$21-MAX(I58-1,0)*0.5*0.25*Fahrpreis!$H$21,U9*0.5*Fahrpreis!$M$21),0)</f>
        <v>0</v>
      </c>
      <c r="V108" s="190" t="n">
        <f aca="false">IF(J8&gt;2,IF(J108=0,Fahrpreis!$H$21+(V9-1)*0.5*Fahrpreis!$H$21-MIN(J58,1)*0.25*Fahrpreis!$H$21-MAX(J58-1,0)*0.5*0.25*Fahrpreis!$H$21,V9*0.5*Fahrpreis!$M$21),0)</f>
        <v>0</v>
      </c>
      <c r="W108" s="190" t="n">
        <f aca="false">IF(K8&gt;2,IF(K108=0,Fahrpreis!$H$21+(W9-1)*0.5*Fahrpreis!$H$21-MIN(K58,1)*0.25*Fahrpreis!$H$21-MAX(K58-1,0)*0.5*0.25*Fahrpreis!$H$21,W9*0.5*Fahrpreis!$M$21),0)</f>
        <v>0</v>
      </c>
      <c r="X108" s="190" t="n">
        <f aca="false">IF(L8&gt;2,IF(L108=0,Fahrpreis!$H$21+(X9-1)*0.5*Fahrpreis!$H$21-MIN(L58,1)*0.25*Fahrpreis!$H$21-MAX(L58-1,0)*0.5*0.25*Fahrpreis!$H$21,X9*0.5*Fahrpreis!$M$21),0)</f>
        <v>0</v>
      </c>
      <c r="Y108" s="190" t="n">
        <f aca="false">IF(M8&gt;2,IF(M108=0,Fahrpreis!$H$21+(Y9-1)*0.5*Fahrpreis!$H$21-MIN(M58,1)*0.25*Fahrpreis!$H$21-MAX(M58-1,0)*0.5*0.25*Fahrpreis!$H$21,Y9*0.5*Fahrpreis!$M$21),0)</f>
        <v>0</v>
      </c>
      <c r="AA108" s="153" t="n">
        <v>1</v>
      </c>
      <c r="AB108" s="177"/>
      <c r="AC108" s="190" t="n">
        <f aca="false">IF(E8&gt;2,(Q9-E108)*Fahrpreis!$N$20-E58*0.25*Fahrpreis!$N$20+E108*Fahrpreis!$N$14*0.5,0)</f>
        <v>0</v>
      </c>
      <c r="AD108" s="190" t="n">
        <f aca="false">IF(F8&gt;2,(R9-F108)*Fahrpreis!$N$20-F58*0.25*Fahrpreis!$N$20+F108*Fahrpreis!$N$14*0.5,0)</f>
        <v>0</v>
      </c>
      <c r="AE108" s="190" t="n">
        <f aca="false">IF(G8&gt;2,(S9-G108)*Fahrpreis!$N$20-G58*0.25*Fahrpreis!$N$20+G108*Fahrpreis!$N$14*0.5,0)</f>
        <v>0</v>
      </c>
      <c r="AF108" s="190" t="n">
        <f aca="false">IF(H8&gt;2,(T9-H108)*Fahrpreis!$N$20-H58*0.25*Fahrpreis!$N$20+H108*Fahrpreis!$N$14*0.5,0)</f>
        <v>0</v>
      </c>
      <c r="AG108" s="190" t="n">
        <f aca="false">IF(I8&gt;2,(U9-I108)*Fahrpreis!$N$20-I58*0.25*Fahrpreis!$N$20+I108*Fahrpreis!$N$14*0.5,0)</f>
        <v>0</v>
      </c>
      <c r="AH108" s="190" t="n">
        <f aca="false">IF(J8&gt;2,(V9-J108)*Fahrpreis!$N$20-J58*0.25*Fahrpreis!$N$20+J108*Fahrpreis!$N$14*0.5,0)</f>
        <v>0</v>
      </c>
      <c r="AI108" s="190" t="n">
        <f aca="false">IF(K8&gt;2,(W9-K108)*Fahrpreis!$N$20-K58*0.25*Fahrpreis!$N$20+K108*Fahrpreis!$N$14*0.5,0)</f>
        <v>0</v>
      </c>
      <c r="AJ108" s="190" t="n">
        <f aca="false">IF(L8&gt;2,(X9-L108)*Fahrpreis!$N$20-L58*0.25*Fahrpreis!$N$20+L108*Fahrpreis!$N$14*0.5,0)</f>
        <v>0</v>
      </c>
      <c r="AK108" s="190" t="n">
        <f aca="false">IF(M8&gt;2,(Y9-M108)*Fahrpreis!$N$20-M58*0.25*Fahrpreis!$N$20+M108*Fahrpreis!$N$14*0.5,0)</f>
        <v>0</v>
      </c>
    </row>
    <row r="109" customFormat="false" ht="13.2" hidden="false" customHeight="false" outlineLevel="0" collapsed="false">
      <c r="A109" s="172"/>
      <c r="B109" s="153"/>
      <c r="C109" s="153"/>
      <c r="D109" s="180"/>
      <c r="E109" s="191" t="n">
        <f aca="false">IF(E8&gt;3,MIN(Q9-E59,E$80,1)+MIN(MAX(E$80-E8,0),MAX(Q9-E59-1,0)),0)</f>
        <v>0</v>
      </c>
      <c r="F109" s="191" t="n">
        <f aca="false">IF(F8&gt;3,MIN(R9-F59,F$80,1)+MIN(MAX(F$80-F8,0),MAX(R9-F59-1,0)),0)</f>
        <v>0</v>
      </c>
      <c r="G109" s="191" t="n">
        <f aca="false">IF(G8&gt;3,MIN(S9-G59,G$80,1)+MIN(MAX(G$80-G8,0),MAX(S9-G59-1,0)),0)</f>
        <v>0</v>
      </c>
      <c r="H109" s="191" t="n">
        <f aca="false">IF(H8&gt;3,MIN(T9-H59,H$80,1)+MIN(MAX(H$80-H8,0),MAX(T9-H59-1,0)),0)</f>
        <v>0</v>
      </c>
      <c r="I109" s="191" t="n">
        <f aca="false">IF(I8&gt;3,MIN(U9-I59,I$80,1)+MIN(MAX(I$80-I8,0),MAX(U9-I59-1,0)),0)</f>
        <v>0</v>
      </c>
      <c r="J109" s="191" t="n">
        <f aca="false">IF(J8&gt;3,MIN(V9-J59,J$80,1)+MIN(MAX(J$80-J8,0),MAX(V9-J59-1,0)),0)</f>
        <v>0</v>
      </c>
      <c r="K109" s="191" t="n">
        <f aca="false">IF(K8&gt;3,MIN(W9-K59,K$80,1)+MIN(MAX(K$80-K8,0),MAX(W9-K59-1,0)),0)</f>
        <v>0</v>
      </c>
      <c r="L109" s="191" t="n">
        <f aca="false">IF(L8&gt;3,MIN(X9-L59,L$80,1)+MIN(MAX(L$80-L8,0),MAX(X9-L59-1,0)),0)</f>
        <v>0</v>
      </c>
      <c r="M109" s="191" t="n">
        <f aca="false">IF(M8&gt;3,MIN(Y9-M59,M$80,1)+MIN(MAX(M$80-M8,0),MAX(Y9-M59-1,0)),0)</f>
        <v>0</v>
      </c>
      <c r="O109" s="153"/>
      <c r="P109" s="185"/>
      <c r="Q109" s="192" t="n">
        <f aca="false">IF(E8&gt;3,IF(E109=0,Fahrpreis!$H$21+(Q9-1)*0.5*Fahrpreis!$H$21-MIN(E59,1)*0.25*Fahrpreis!$H$21-MAX(E59-1,0)*0.5*0.25*Fahrpreis!$H$21,Q9*0.5*Fahrpreis!$M$21),0)</f>
        <v>0</v>
      </c>
      <c r="R109" s="192" t="n">
        <f aca="false">IF(F8&gt;3,IF(F109=0,Fahrpreis!$H$21+(R9-1)*0.5*Fahrpreis!$H$21-MIN(F59,1)*0.25*Fahrpreis!$H$21-MAX(F59-1,0)*0.5*0.25*Fahrpreis!$H$21,R9*0.5*Fahrpreis!$M$21),0)</f>
        <v>0</v>
      </c>
      <c r="S109" s="192" t="n">
        <f aca="false">IF(G8&gt;3,IF(G109=0,Fahrpreis!$H$21+(S9-1)*0.5*Fahrpreis!$H$21-MIN(G59,1)*0.25*Fahrpreis!$H$21-MAX(G59-1,0)*0.5*0.25*Fahrpreis!$H$21,S9*0.5*Fahrpreis!$M$21),0)</f>
        <v>0</v>
      </c>
      <c r="T109" s="192" t="n">
        <f aca="false">IF(H8&gt;3,IF(H109=0,Fahrpreis!$H$21+(T9-1)*0.5*Fahrpreis!$H$21-MIN(H59,1)*0.25*Fahrpreis!$H$21-MAX(H59-1,0)*0.5*0.25*Fahrpreis!$H$21,T9*0.5*Fahrpreis!$M$21),0)</f>
        <v>0</v>
      </c>
      <c r="U109" s="192" t="n">
        <f aca="false">IF(I8&gt;3,IF(I109=0,Fahrpreis!$H$21+(U9-1)*0.5*Fahrpreis!$H$21-MIN(I59,1)*0.25*Fahrpreis!$H$21-MAX(I59-1,0)*0.5*0.25*Fahrpreis!$H$21,U9*0.5*Fahrpreis!$M$21),0)</f>
        <v>0</v>
      </c>
      <c r="V109" s="192" t="n">
        <f aca="false">IF(J8&gt;3,IF(J109=0,Fahrpreis!$H$21+(V9-1)*0.5*Fahrpreis!$H$21-MIN(J59,1)*0.25*Fahrpreis!$H$21-MAX(J59-1,0)*0.5*0.25*Fahrpreis!$H$21,V9*0.5*Fahrpreis!$M$21),0)</f>
        <v>0</v>
      </c>
      <c r="W109" s="192" t="n">
        <f aca="false">IF(K8&gt;3,IF(K109=0,Fahrpreis!$H$21+(W9-1)*0.5*Fahrpreis!$H$21-MIN(K59,1)*0.25*Fahrpreis!$H$21-MAX(K59-1,0)*0.5*0.25*Fahrpreis!$H$21,W9*0.5*Fahrpreis!$M$21),0)</f>
        <v>0</v>
      </c>
      <c r="X109" s="192" t="n">
        <f aca="false">IF(L8&gt;3,IF(L109=0,Fahrpreis!$H$21+(X9-1)*0.5*Fahrpreis!$H$21-MIN(L59,1)*0.25*Fahrpreis!$H$21-MAX(L59-1,0)*0.5*0.25*Fahrpreis!$H$21,X9*0.5*Fahrpreis!$M$21),0)</f>
        <v>0</v>
      </c>
      <c r="Y109" s="192" t="n">
        <f aca="false">IF(M8&gt;3,IF(M109=0,Fahrpreis!$H$21+(Y9-1)*0.5*Fahrpreis!$H$21-MIN(M59,1)*0.25*Fahrpreis!$H$21-MAX(M59-1,0)*0.5*0.25*Fahrpreis!$H$21,Y9*0.5*Fahrpreis!$M$21),0)</f>
        <v>0</v>
      </c>
      <c r="AA109" s="153"/>
      <c r="AB109" s="185"/>
      <c r="AC109" s="192" t="n">
        <f aca="false">IF(E8&gt;3,(Q9-E109)*Fahrpreis!$N$20-E59*0.25*Fahrpreis!$N$20+E109*Fahrpreis!$N$14*0.5,0)</f>
        <v>0</v>
      </c>
      <c r="AD109" s="192" t="n">
        <f aca="false">IF(F8&gt;3,(R9-F109)*Fahrpreis!$N$20-F59*0.25*Fahrpreis!$N$20+F109*Fahrpreis!$N$14*0.5,0)</f>
        <v>0</v>
      </c>
      <c r="AE109" s="192" t="n">
        <f aca="false">IF(G8&gt;3,(S9-G109)*Fahrpreis!$N$20-G59*0.25*Fahrpreis!$N$20+G109*Fahrpreis!$N$14*0.5,0)</f>
        <v>0</v>
      </c>
      <c r="AF109" s="192" t="n">
        <f aca="false">IF(H8&gt;3,(T9-H109)*Fahrpreis!$N$20-H59*0.25*Fahrpreis!$N$20+H109*Fahrpreis!$N$14*0.5,0)</f>
        <v>0</v>
      </c>
      <c r="AG109" s="192" t="n">
        <f aca="false">IF(I8&gt;3,(U9-I109)*Fahrpreis!$N$20-I59*0.25*Fahrpreis!$N$20+I109*Fahrpreis!$N$14*0.5,0)</f>
        <v>0</v>
      </c>
      <c r="AH109" s="192" t="n">
        <f aca="false">IF(J8&gt;3,(V9-J109)*Fahrpreis!$N$20-J59*0.25*Fahrpreis!$N$20+J109*Fahrpreis!$N$14*0.5,0)</f>
        <v>0</v>
      </c>
      <c r="AI109" s="192" t="n">
        <f aca="false">IF(K8&gt;3,(W9-K109)*Fahrpreis!$N$20-K59*0.25*Fahrpreis!$N$20+K109*Fahrpreis!$N$14*0.5,0)</f>
        <v>0</v>
      </c>
      <c r="AJ109" s="192" t="n">
        <f aca="false">IF(L8&gt;3,(X9-L109)*Fahrpreis!$N$20-L59*0.25*Fahrpreis!$N$20+L109*Fahrpreis!$N$14*0.5,0)</f>
        <v>0</v>
      </c>
      <c r="AK109" s="192" t="n">
        <f aca="false">IF(M8&gt;3,(Y9-M109)*Fahrpreis!$N$20-M59*0.25*Fahrpreis!$N$20+M109*Fahrpreis!$N$14*0.5,0)</f>
        <v>0</v>
      </c>
    </row>
    <row r="110" customFormat="false" ht="13.2" hidden="false" customHeight="false" outlineLevel="0" collapsed="false">
      <c r="A110" s="172"/>
      <c r="B110" s="153" t="n">
        <v>2</v>
      </c>
      <c r="C110" s="153"/>
      <c r="D110" s="175"/>
      <c r="E110" s="189" t="n">
        <f aca="false">IF(E10&gt;2,MIN(Q11-E60,MAX(E$80-E111,0),1)+MIN(MAX(E$80-E10-MAX(E111-1,0),0),MAX(Q11-E60-1,0)),0)</f>
        <v>0</v>
      </c>
      <c r="F110" s="189" t="n">
        <f aca="false">IF(F10&gt;2,MIN(R11-F60,MAX(F$80-F111,0),1)+MIN(MAX(F$80-F10-MAX(F111-1,0),0),MAX(R11-F60-1,0)),0)</f>
        <v>0</v>
      </c>
      <c r="G110" s="189" t="n">
        <f aca="false">IF(G10&gt;2,MIN(S11-G60,MAX(G$80-G111,0),1)+MIN(MAX(G$80-G10-MAX(G111-1,0),0),MAX(S11-G60-1,0)),0)</f>
        <v>0</v>
      </c>
      <c r="H110" s="189" t="n">
        <f aca="false">IF(H10&gt;2,MIN(T11-H60,MAX(H$80-H111,0),1)+MIN(MAX(H$80-H10-MAX(H111-1,0),0),MAX(T11-H60-1,0)),0)</f>
        <v>0</v>
      </c>
      <c r="I110" s="189" t="n">
        <f aca="false">IF(I10&gt;2,MIN(U11-I60,MAX(I$80-I111,0),1)+MIN(MAX(I$80-I10-MAX(I111-1,0),0),MAX(U11-I60-1,0)),0)</f>
        <v>0</v>
      </c>
      <c r="J110" s="189" t="n">
        <f aca="false">IF(J10&gt;2,MIN(V11-J60,MAX(J$80-J111,0),1)+MIN(MAX(J$80-J10-MAX(J111-1,0),0),MAX(V11-J60-1,0)),0)</f>
        <v>0</v>
      </c>
      <c r="K110" s="189" t="n">
        <f aca="false">IF(K10&gt;2,MIN(W11-K60,MAX(K$80-K111,0),1)+MIN(MAX(K$80-K10-MAX(K111-1,0),0),MAX(W11-K60-1,0)),0)</f>
        <v>0</v>
      </c>
      <c r="L110" s="189" t="n">
        <f aca="false">IF(L10&gt;2,MIN(X11-L60,MAX(L$80-L111,0),1)+MIN(MAX(L$80-L10-MAX(L111-1,0),0),MAX(X11-L60-1,0)),0)</f>
        <v>0</v>
      </c>
      <c r="M110" s="189" t="n">
        <f aca="false">IF(M10&gt;2,MIN(Y11-M60,MAX(M$80-M111,0),1)+MIN(MAX(M$80-M10-MAX(M111-1,0),0),MAX(Y11-M60-1,0)),0)</f>
        <v>0</v>
      </c>
      <c r="O110" s="153" t="n">
        <v>2</v>
      </c>
      <c r="P110" s="177"/>
      <c r="Q110" s="190" t="n">
        <f aca="false">IF(E10&gt;2,IF(E110=0,Fahrpreis!$H$21+(Q11-1)*0.5*Fahrpreis!$H$21-MIN(E60,1)*0.25*Fahrpreis!$H$21-MAX(E60-1,0)*0.5*0.25*Fahrpreis!$H$21,Q11*0.5*Fahrpreis!$M$21),0)</f>
        <v>0</v>
      </c>
      <c r="R110" s="190" t="n">
        <f aca="false">IF(F10&gt;2,IF(F110=0,Fahrpreis!$H$21+(R11-1)*0.5*Fahrpreis!$H$21-MIN(F60,1)*0.25*Fahrpreis!$H$21-MAX(F60-1,0)*0.5*0.25*Fahrpreis!$H$21,R11*0.5*Fahrpreis!$M$21),0)</f>
        <v>0</v>
      </c>
      <c r="S110" s="190" t="n">
        <f aca="false">IF(G10&gt;2,IF(G110=0,Fahrpreis!$H$21+(S11-1)*0.5*Fahrpreis!$H$21-MIN(G60,1)*0.25*Fahrpreis!$H$21-MAX(G60-1,0)*0.5*0.25*Fahrpreis!$H$21,S11*0.5*Fahrpreis!$M$21),0)</f>
        <v>0</v>
      </c>
      <c r="T110" s="190" t="n">
        <f aca="false">IF(H10&gt;2,IF(H110=0,Fahrpreis!$H$21+(T11-1)*0.5*Fahrpreis!$H$21-MIN(H60,1)*0.25*Fahrpreis!$H$21-MAX(H60-1,0)*0.5*0.25*Fahrpreis!$H$21,T11*0.5*Fahrpreis!$M$21),0)</f>
        <v>0</v>
      </c>
      <c r="U110" s="190" t="n">
        <f aca="false">IF(I10&gt;2,IF(I110=0,Fahrpreis!$H$21+(U11-1)*0.5*Fahrpreis!$H$21-MIN(I60,1)*0.25*Fahrpreis!$H$21-MAX(I60-1,0)*0.5*0.25*Fahrpreis!$H$21,U11*0.5*Fahrpreis!$M$21),0)</f>
        <v>0</v>
      </c>
      <c r="V110" s="190" t="n">
        <f aca="false">IF(J10&gt;2,IF(J110=0,Fahrpreis!$H$21+(V11-1)*0.5*Fahrpreis!$H$21-MIN(J60,1)*0.25*Fahrpreis!$H$21-MAX(J60-1,0)*0.5*0.25*Fahrpreis!$H$21,V11*0.5*Fahrpreis!$M$21),0)</f>
        <v>0</v>
      </c>
      <c r="W110" s="190" t="n">
        <f aca="false">IF(K10&gt;2,IF(K110=0,Fahrpreis!$H$21+(W11-1)*0.5*Fahrpreis!$H$21-MIN(K60,1)*0.25*Fahrpreis!$H$21-MAX(K60-1,0)*0.5*0.25*Fahrpreis!$H$21,W11*0.5*Fahrpreis!$M$21),0)</f>
        <v>0</v>
      </c>
      <c r="X110" s="190" t="n">
        <f aca="false">IF(L10&gt;2,IF(L110=0,Fahrpreis!$H$21+(X11-1)*0.5*Fahrpreis!$H$21-MIN(L60,1)*0.25*Fahrpreis!$H$21-MAX(L60-1,0)*0.5*0.25*Fahrpreis!$H$21,X11*0.5*Fahrpreis!$M$21),0)</f>
        <v>0</v>
      </c>
      <c r="Y110" s="190" t="n">
        <f aca="false">IF(M10&gt;2,IF(M110=0,Fahrpreis!$H$21+(Y11-1)*0.5*Fahrpreis!$H$21-MIN(M60,1)*0.25*Fahrpreis!$H$21-MAX(M60-1,0)*0.5*0.25*Fahrpreis!$H$21,Y11*0.5*Fahrpreis!$M$21),0)</f>
        <v>0</v>
      </c>
      <c r="AA110" s="153" t="n">
        <v>2</v>
      </c>
      <c r="AB110" s="177"/>
      <c r="AC110" s="190" t="n">
        <f aca="false">IF(E10&gt;2,(Q11-E110)*Fahrpreis!$N$20-E60*0.25*Fahrpreis!$N$20+E110*Fahrpreis!$N$14*0.5,0)</f>
        <v>0</v>
      </c>
      <c r="AD110" s="190" t="n">
        <f aca="false">IF(F10&gt;2,(R11-F110)*Fahrpreis!$N$20-F60*0.25*Fahrpreis!$N$20+F110*Fahrpreis!$N$14*0.5,0)</f>
        <v>0</v>
      </c>
      <c r="AE110" s="190" t="n">
        <f aca="false">IF(G10&gt;2,(S11-G110)*Fahrpreis!$N$20-G60*0.25*Fahrpreis!$N$20+G110*Fahrpreis!$N$14*0.5,0)</f>
        <v>0</v>
      </c>
      <c r="AF110" s="190" t="n">
        <f aca="false">IF(H10&gt;2,(T11-H110)*Fahrpreis!$N$20-H60*0.25*Fahrpreis!$N$20+H110*Fahrpreis!$N$14*0.5,0)</f>
        <v>0</v>
      </c>
      <c r="AG110" s="190" t="n">
        <f aca="false">IF(I10&gt;2,(U11-I110)*Fahrpreis!$N$20-I60*0.25*Fahrpreis!$N$20+I110*Fahrpreis!$N$14*0.5,0)</f>
        <v>0</v>
      </c>
      <c r="AH110" s="190" t="n">
        <f aca="false">IF(J10&gt;2,(V11-J110)*Fahrpreis!$N$20-J60*0.25*Fahrpreis!$N$20+J110*Fahrpreis!$N$14*0.5,0)</f>
        <v>0</v>
      </c>
      <c r="AI110" s="190" t="n">
        <f aca="false">IF(K10&gt;2,(W11-K110)*Fahrpreis!$N$20-K60*0.25*Fahrpreis!$N$20+K110*Fahrpreis!$N$14*0.5,0)</f>
        <v>0</v>
      </c>
      <c r="AJ110" s="190" t="n">
        <f aca="false">IF(L10&gt;2,(X11-L110)*Fahrpreis!$N$20-L60*0.25*Fahrpreis!$N$20+L110*Fahrpreis!$N$14*0.5,0)</f>
        <v>0</v>
      </c>
      <c r="AK110" s="190" t="n">
        <f aca="false">IF(M10&gt;2,(Y11-M110)*Fahrpreis!$N$20-M60*0.25*Fahrpreis!$N$20+M110*Fahrpreis!$N$14*0.5,0)</f>
        <v>0</v>
      </c>
    </row>
    <row r="111" customFormat="false" ht="13.2" hidden="false" customHeight="false" outlineLevel="0" collapsed="false">
      <c r="A111" s="172"/>
      <c r="B111" s="153"/>
      <c r="C111" s="153"/>
      <c r="D111" s="180"/>
      <c r="E111" s="191" t="n">
        <f aca="false">IF(E10&gt;3,MIN(Q11-E61,E$80,1)+MIN(MAX(E$80-E10,0),MAX(Q11-E61-1,0)),0)</f>
        <v>0</v>
      </c>
      <c r="F111" s="191" t="n">
        <f aca="false">IF(F10&gt;3,MIN(R11-F61,F$80,1)+MIN(MAX(F$80-F10,0),MAX(R11-F61-1,0)),0)</f>
        <v>0</v>
      </c>
      <c r="G111" s="191" t="n">
        <f aca="false">IF(G10&gt;3,MIN(S11-G61,G$80,1)+MIN(MAX(G$80-G10,0),MAX(S11-G61-1,0)),0)</f>
        <v>0</v>
      </c>
      <c r="H111" s="191" t="n">
        <f aca="false">IF(H10&gt;3,MIN(T11-H61,H$80,1)+MIN(MAX(H$80-H10,0),MAX(T11-H61-1,0)),0)</f>
        <v>0</v>
      </c>
      <c r="I111" s="191" t="n">
        <f aca="false">IF(I10&gt;3,MIN(U11-I61,I$80,1)+MIN(MAX(I$80-I10,0),MAX(U11-I61-1,0)),0)</f>
        <v>0</v>
      </c>
      <c r="J111" s="191" t="n">
        <f aca="false">IF(J10&gt;3,MIN(V11-J61,J$80,1)+MIN(MAX(J$80-J10,0),MAX(V11-J61-1,0)),0)</f>
        <v>0</v>
      </c>
      <c r="K111" s="191" t="n">
        <f aca="false">IF(K10&gt;3,MIN(W11-K61,K$80,1)+MIN(MAX(K$80-K10,0),MAX(W11-K61-1,0)),0)</f>
        <v>0</v>
      </c>
      <c r="L111" s="191" t="n">
        <f aca="false">IF(L10&gt;3,MIN(X11-L61,L$80,1)+MIN(MAX(L$80-L10,0),MAX(X11-L61-1,0)),0)</f>
        <v>0</v>
      </c>
      <c r="M111" s="191" t="n">
        <f aca="false">IF(M10&gt;3,MIN(Y11-M61,M$80,1)+MIN(MAX(M$80-M10,0),MAX(Y11-M61-1,0)),0)</f>
        <v>0</v>
      </c>
      <c r="O111" s="153"/>
      <c r="P111" s="185"/>
      <c r="Q111" s="192" t="n">
        <f aca="false">IF(E10&gt;3,IF(E111=0,Fahrpreis!$H$21+(Q11-1)*0.5*Fahrpreis!$H$21-MIN(E61,1)*0.25*Fahrpreis!$H$21-MAX(E61-1,0)*0.5*0.25*Fahrpreis!$H$21,Q11*0.5*Fahrpreis!$M$21),0)</f>
        <v>0</v>
      </c>
      <c r="R111" s="192" t="n">
        <f aca="false">IF(F10&gt;3,IF(F111=0,Fahrpreis!$H$21+(R11-1)*0.5*Fahrpreis!$H$21-MIN(F61,1)*0.25*Fahrpreis!$H$21-MAX(F61-1,0)*0.5*0.25*Fahrpreis!$H$21,R11*0.5*Fahrpreis!$M$21),0)</f>
        <v>0</v>
      </c>
      <c r="S111" s="192" t="n">
        <f aca="false">IF(G10&gt;3,IF(G111=0,Fahrpreis!$H$21+(S11-1)*0.5*Fahrpreis!$H$21-MIN(G61,1)*0.25*Fahrpreis!$H$21-MAX(G61-1,0)*0.5*0.25*Fahrpreis!$H$21,S11*0.5*Fahrpreis!$M$21),0)</f>
        <v>0</v>
      </c>
      <c r="T111" s="192" t="n">
        <f aca="false">IF(H10&gt;3,IF(H111=0,Fahrpreis!$H$21+(T11-1)*0.5*Fahrpreis!$H$21-MIN(H61,1)*0.25*Fahrpreis!$H$21-MAX(H61-1,0)*0.5*0.25*Fahrpreis!$H$21,T11*0.5*Fahrpreis!$M$21),0)</f>
        <v>0</v>
      </c>
      <c r="U111" s="192" t="n">
        <f aca="false">IF(I10&gt;3,IF(I111=0,Fahrpreis!$H$21+(U11-1)*0.5*Fahrpreis!$H$21-MIN(I61,1)*0.25*Fahrpreis!$H$21-MAX(I61-1,0)*0.5*0.25*Fahrpreis!$H$21,U11*0.5*Fahrpreis!$M$21),0)</f>
        <v>0</v>
      </c>
      <c r="V111" s="192" t="n">
        <f aca="false">IF(J10&gt;3,IF(J111=0,Fahrpreis!$H$21+(V11-1)*0.5*Fahrpreis!$H$21-MIN(J61,1)*0.25*Fahrpreis!$H$21-MAX(J61-1,0)*0.5*0.25*Fahrpreis!$H$21,V11*0.5*Fahrpreis!$M$21),0)</f>
        <v>0</v>
      </c>
      <c r="W111" s="192" t="n">
        <f aca="false">IF(K10&gt;3,IF(K111=0,Fahrpreis!$H$21+(W11-1)*0.5*Fahrpreis!$H$21-MIN(K61,1)*0.25*Fahrpreis!$H$21-MAX(K61-1,0)*0.5*0.25*Fahrpreis!$H$21,W11*0.5*Fahrpreis!$M$21),0)</f>
        <v>0</v>
      </c>
      <c r="X111" s="192" t="n">
        <f aca="false">IF(L10&gt;3,IF(L111=0,Fahrpreis!$H$21+(X11-1)*0.5*Fahrpreis!$H$21-MIN(L61,1)*0.25*Fahrpreis!$H$21-MAX(L61-1,0)*0.5*0.25*Fahrpreis!$H$21,X11*0.5*Fahrpreis!$M$21),0)</f>
        <v>0</v>
      </c>
      <c r="Y111" s="192" t="n">
        <f aca="false">IF(M10&gt;3,IF(M111=0,Fahrpreis!$H$21+(Y11-1)*0.5*Fahrpreis!$H$21-MIN(M61,1)*0.25*Fahrpreis!$H$21-MAX(M61-1,0)*0.5*0.25*Fahrpreis!$H$21,Y11*0.5*Fahrpreis!$M$21),0)</f>
        <v>0</v>
      </c>
      <c r="AA111" s="153"/>
      <c r="AB111" s="185"/>
      <c r="AC111" s="192" t="n">
        <f aca="false">IF(E10&gt;3,(Q11-E111)*Fahrpreis!$N$20-E61*0.25*Fahrpreis!$N$20+E111*Fahrpreis!$N$14*0.5,0)</f>
        <v>0</v>
      </c>
      <c r="AD111" s="192" t="n">
        <f aca="false">IF(F10&gt;3,(R11-F111)*Fahrpreis!$N$20-F61*0.25*Fahrpreis!$N$20+F111*Fahrpreis!$N$14*0.5,0)</f>
        <v>0</v>
      </c>
      <c r="AE111" s="192" t="n">
        <f aca="false">IF(G10&gt;3,(S11-G111)*Fahrpreis!$N$20-G61*0.25*Fahrpreis!$N$20+G111*Fahrpreis!$N$14*0.5,0)</f>
        <v>0</v>
      </c>
      <c r="AF111" s="192" t="n">
        <f aca="false">IF(H10&gt;3,(T11-H111)*Fahrpreis!$N$20-H61*0.25*Fahrpreis!$N$20+H111*Fahrpreis!$N$14*0.5,0)</f>
        <v>0</v>
      </c>
      <c r="AG111" s="192" t="n">
        <f aca="false">IF(I10&gt;3,(U11-I111)*Fahrpreis!$N$20-I61*0.25*Fahrpreis!$N$20+I111*Fahrpreis!$N$14*0.5,0)</f>
        <v>0</v>
      </c>
      <c r="AH111" s="192" t="n">
        <f aca="false">IF(J10&gt;3,(V11-J111)*Fahrpreis!$N$20-J61*0.25*Fahrpreis!$N$20+J111*Fahrpreis!$N$14*0.5,0)</f>
        <v>0</v>
      </c>
      <c r="AI111" s="192" t="n">
        <f aca="false">IF(K10&gt;3,(W11-K111)*Fahrpreis!$N$20-K61*0.25*Fahrpreis!$N$20+K111*Fahrpreis!$N$14*0.5,0)</f>
        <v>0</v>
      </c>
      <c r="AJ111" s="192" t="n">
        <f aca="false">IF(L10&gt;3,(X11-L111)*Fahrpreis!$N$20-L61*0.25*Fahrpreis!$N$20+L111*Fahrpreis!$N$14*0.5,0)</f>
        <v>0</v>
      </c>
      <c r="AK111" s="192" t="n">
        <f aca="false">IF(M10&gt;3,(Y11-M111)*Fahrpreis!$N$20-M61*0.25*Fahrpreis!$N$20+M111*Fahrpreis!$N$14*0.5,0)</f>
        <v>0</v>
      </c>
    </row>
    <row r="112" customFormat="false" ht="13.2" hidden="false" customHeight="false" outlineLevel="0" collapsed="false">
      <c r="A112" s="172"/>
      <c r="B112" s="153" t="n">
        <v>3</v>
      </c>
      <c r="C112" s="153"/>
      <c r="D112" s="175"/>
      <c r="E112" s="189" t="n">
        <f aca="false">IF(E12&gt;2,MIN(Q13-E62,MAX(E$80-E113,0),1)+MIN(MAX(E$80-E12-MAX(E113-1,0),0),MAX(Q13-E62-1,0)),0)</f>
        <v>0</v>
      </c>
      <c r="F112" s="189" t="n">
        <f aca="false">IF(F12&gt;2,MIN(R13-F62,MAX(F$80-F113,0),1)+MIN(MAX(F$80-F12-MAX(F113-1,0),0),MAX(R13-F62-1,0)),0)</f>
        <v>0</v>
      </c>
      <c r="G112" s="189" t="n">
        <f aca="false">IF(G12&gt;2,MIN(S13-G62,MAX(G$80-G113,0),1)+MIN(MAX(G$80-G12-MAX(G113-1,0),0),MAX(S13-G62-1,0)),0)</f>
        <v>0</v>
      </c>
      <c r="H112" s="189" t="n">
        <f aca="false">IF(H12&gt;2,MIN(T13-H62,MAX(H$80-H113,0),1)+MIN(MAX(H$80-H12-MAX(H113-1,0),0),MAX(T13-H62-1,0)),0)</f>
        <v>0</v>
      </c>
      <c r="I112" s="189" t="n">
        <f aca="false">IF(I12&gt;2,MIN(U13-I62,MAX(I$80-I113,0),1)+MIN(MAX(I$80-I12-MAX(I113-1,0),0),MAX(U13-I62-1,0)),0)</f>
        <v>0</v>
      </c>
      <c r="J112" s="189" t="n">
        <f aca="false">IF(J12&gt;2,MIN(V13-J62,MAX(J$80-J113,0),1)+MIN(MAX(J$80-J12-MAX(J113-1,0),0),MAX(V13-J62-1,0)),0)</f>
        <v>0</v>
      </c>
      <c r="K112" s="189" t="n">
        <f aca="false">IF(K12&gt;2,MIN(W13-K62,MAX(K$80-K113,0),1)+MIN(MAX(K$80-K12-MAX(K113-1,0),0),MAX(W13-K62-1,0)),0)</f>
        <v>0</v>
      </c>
      <c r="L112" s="189" t="n">
        <f aca="false">IF(L12&gt;2,MIN(X13-L62,MAX(L$80-L113,0),1)+MIN(MAX(L$80-L12-MAX(L113-1,0),0),MAX(X13-L62-1,0)),0)</f>
        <v>0</v>
      </c>
      <c r="M112" s="189" t="n">
        <f aca="false">IF(M12&gt;2,MIN(Y13-M62,MAX(M$80-M113,0),1)+MIN(MAX(M$80-M12-MAX(M113-1,0),0),MAX(Y13-M62-1,0)),0)</f>
        <v>0</v>
      </c>
      <c r="O112" s="153" t="n">
        <v>3</v>
      </c>
      <c r="P112" s="177"/>
      <c r="Q112" s="190" t="n">
        <f aca="false">IF(E12&gt;2,IF(E112=0,Fahrpreis!$H$21+(Q13-1)*0.5*Fahrpreis!$H$21-MIN(E62,1)*0.25*Fahrpreis!$H$21-MAX(E62-1,0)*0.5*0.25*Fahrpreis!$H$21,Q13*0.5*Fahrpreis!$M$21),0)</f>
        <v>0</v>
      </c>
      <c r="R112" s="190" t="n">
        <f aca="false">IF(F12&gt;2,IF(F112=0,Fahrpreis!$H$21+(R13-1)*0.5*Fahrpreis!$H$21-MIN(F62,1)*0.25*Fahrpreis!$H$21-MAX(F62-1,0)*0.5*0.25*Fahrpreis!$H$21,R13*0.5*Fahrpreis!$M$21),0)</f>
        <v>0</v>
      </c>
      <c r="S112" s="190" t="n">
        <f aca="false">IF(G12&gt;2,IF(G112=0,Fahrpreis!$H$21+(S13-1)*0.5*Fahrpreis!$H$21-MIN(G62,1)*0.25*Fahrpreis!$H$21-MAX(G62-1,0)*0.5*0.25*Fahrpreis!$H$21,S13*0.5*Fahrpreis!$M$21),0)</f>
        <v>0</v>
      </c>
      <c r="T112" s="190" t="n">
        <f aca="false">IF(H12&gt;2,IF(H112=0,Fahrpreis!$H$21+(T13-1)*0.5*Fahrpreis!$H$21-MIN(H62,1)*0.25*Fahrpreis!$H$21-MAX(H62-1,0)*0.5*0.25*Fahrpreis!$H$21,T13*0.5*Fahrpreis!$M$21),0)</f>
        <v>0</v>
      </c>
      <c r="U112" s="190" t="n">
        <f aca="false">IF(I12&gt;2,IF(I112=0,Fahrpreis!$H$21+(U13-1)*0.5*Fahrpreis!$H$21-MIN(I62,1)*0.25*Fahrpreis!$H$21-MAX(I62-1,0)*0.5*0.25*Fahrpreis!$H$21,U13*0.5*Fahrpreis!$M$21),0)</f>
        <v>0</v>
      </c>
      <c r="V112" s="190" t="n">
        <f aca="false">IF(J12&gt;2,IF(J112=0,Fahrpreis!$H$21+(V13-1)*0.5*Fahrpreis!$H$21-MIN(J62,1)*0.25*Fahrpreis!$H$21-MAX(J62-1,0)*0.5*0.25*Fahrpreis!$H$21,V13*0.5*Fahrpreis!$M$21),0)</f>
        <v>0</v>
      </c>
      <c r="W112" s="190" t="n">
        <f aca="false">IF(K12&gt;2,IF(K112=0,Fahrpreis!$H$21+(W13-1)*0.5*Fahrpreis!$H$21-MIN(K62,1)*0.25*Fahrpreis!$H$21-MAX(K62-1,0)*0.5*0.25*Fahrpreis!$H$21,W13*0.5*Fahrpreis!$M$21),0)</f>
        <v>0</v>
      </c>
      <c r="X112" s="190" t="n">
        <f aca="false">IF(L12&gt;2,IF(L112=0,Fahrpreis!$H$21+(X13-1)*0.5*Fahrpreis!$H$21-MIN(L62,1)*0.25*Fahrpreis!$H$21-MAX(L62-1,0)*0.5*0.25*Fahrpreis!$H$21,X13*0.5*Fahrpreis!$M$21),0)</f>
        <v>0</v>
      </c>
      <c r="Y112" s="190" t="n">
        <f aca="false">IF(M12&gt;2,IF(M112=0,Fahrpreis!$H$21+(Y13-1)*0.5*Fahrpreis!$H$21-MIN(M62,1)*0.25*Fahrpreis!$H$21-MAX(M62-1,0)*0.5*0.25*Fahrpreis!$H$21,Y13*0.5*Fahrpreis!$M$21),0)</f>
        <v>0</v>
      </c>
      <c r="AA112" s="153" t="n">
        <v>3</v>
      </c>
      <c r="AB112" s="177"/>
      <c r="AC112" s="190" t="n">
        <f aca="false">IF(E12&gt;2,(Q13-E112)*Fahrpreis!$N$20-E62*0.25*Fahrpreis!$N$20+E112*Fahrpreis!$N$14*0.5,0)</f>
        <v>0</v>
      </c>
      <c r="AD112" s="190" t="n">
        <f aca="false">IF(F12&gt;2,(R13-F112)*Fahrpreis!$N$20-F62*0.25*Fahrpreis!$N$20+F112*Fahrpreis!$N$14*0.5,0)</f>
        <v>0</v>
      </c>
      <c r="AE112" s="190" t="n">
        <f aca="false">IF(G12&gt;2,(S13-G112)*Fahrpreis!$N$20-G62*0.25*Fahrpreis!$N$20+G112*Fahrpreis!$N$14*0.5,0)</f>
        <v>0</v>
      </c>
      <c r="AF112" s="190" t="n">
        <f aca="false">IF(H12&gt;2,(T13-H112)*Fahrpreis!$N$20-H62*0.25*Fahrpreis!$N$20+H112*Fahrpreis!$N$14*0.5,0)</f>
        <v>0</v>
      </c>
      <c r="AG112" s="190" t="n">
        <f aca="false">IF(I12&gt;2,(U13-I112)*Fahrpreis!$N$20-I62*0.25*Fahrpreis!$N$20+I112*Fahrpreis!$N$14*0.5,0)</f>
        <v>0</v>
      </c>
      <c r="AH112" s="190" t="n">
        <f aca="false">IF(J12&gt;2,(V13-J112)*Fahrpreis!$N$20-J62*0.25*Fahrpreis!$N$20+J112*Fahrpreis!$N$14*0.5,0)</f>
        <v>0</v>
      </c>
      <c r="AI112" s="190" t="n">
        <f aca="false">IF(K12&gt;2,(W13-K112)*Fahrpreis!$N$20-K62*0.25*Fahrpreis!$N$20+K112*Fahrpreis!$N$14*0.5,0)</f>
        <v>0</v>
      </c>
      <c r="AJ112" s="190" t="n">
        <f aca="false">IF(L12&gt;2,(X13-L112)*Fahrpreis!$N$20-L62*0.25*Fahrpreis!$N$20+L112*Fahrpreis!$N$14*0.5,0)</f>
        <v>0</v>
      </c>
      <c r="AK112" s="190" t="n">
        <f aca="false">IF(M12&gt;2,(Y13-M112)*Fahrpreis!$N$20-M62*0.25*Fahrpreis!$N$20+M112*Fahrpreis!$N$14*0.5,0)</f>
        <v>0</v>
      </c>
    </row>
    <row r="113" customFormat="false" ht="13.2" hidden="false" customHeight="false" outlineLevel="0" collapsed="false">
      <c r="A113" s="172"/>
      <c r="B113" s="153"/>
      <c r="C113" s="153"/>
      <c r="D113" s="180"/>
      <c r="E113" s="191" t="n">
        <f aca="false">IF(E12&gt;3,MIN(Q13-E63,E$80,1)+MIN(MAX(E$80-E12,0),MAX(Q13-E63-1,0)),0)</f>
        <v>0</v>
      </c>
      <c r="F113" s="191" t="n">
        <f aca="false">IF(F12&gt;3,MIN(R13-F63,F$80,1)+MIN(MAX(F$80-F12,0),MAX(R13-F63-1,0)),0)</f>
        <v>0</v>
      </c>
      <c r="G113" s="191" t="n">
        <f aca="false">IF(G12&gt;3,MIN(S13-G63,G$80,1)+MIN(MAX(G$80-G12,0),MAX(S13-G63-1,0)),0)</f>
        <v>0</v>
      </c>
      <c r="H113" s="191" t="n">
        <f aca="false">IF(H12&gt;3,MIN(T13-H63,H$80,1)+MIN(MAX(H$80-H12,0),MAX(T13-H63-1,0)),0)</f>
        <v>0</v>
      </c>
      <c r="I113" s="191" t="n">
        <f aca="false">IF(I12&gt;3,MIN(U13-I63,I$80,1)+MIN(MAX(I$80-I12,0),MAX(U13-I63-1,0)),0)</f>
        <v>0</v>
      </c>
      <c r="J113" s="191" t="n">
        <f aca="false">IF(J12&gt;3,MIN(V13-J63,J$80,1)+MIN(MAX(J$80-J12,0),MAX(V13-J63-1,0)),0)</f>
        <v>0</v>
      </c>
      <c r="K113" s="191" t="n">
        <f aca="false">IF(K12&gt;3,MIN(W13-K63,K$80,1)+MIN(MAX(K$80-K12,0),MAX(W13-K63-1,0)),0)</f>
        <v>0</v>
      </c>
      <c r="L113" s="191" t="n">
        <f aca="false">IF(L12&gt;3,MIN(X13-L63,L$80,1)+MIN(MAX(L$80-L12,0),MAX(X13-L63-1,0)),0)</f>
        <v>0</v>
      </c>
      <c r="M113" s="191" t="n">
        <f aca="false">IF(M12&gt;3,MIN(Y13-M63,M$80,1)+MIN(MAX(M$80-M12,0),MAX(Y13-M63-1,0)),0)</f>
        <v>0</v>
      </c>
      <c r="O113" s="153"/>
      <c r="P113" s="185"/>
      <c r="Q113" s="192" t="n">
        <f aca="false">IF(E12&gt;3,IF(E113=0,Fahrpreis!$H$21+(Q13-1)*0.5*Fahrpreis!$H$21-MIN(E63,1)*0.25*Fahrpreis!$H$21-MAX(E63-1,0)*0.5*0.25*Fahrpreis!$H$21,Q13*0.5*Fahrpreis!$M$21),0)</f>
        <v>0</v>
      </c>
      <c r="R113" s="192" t="n">
        <f aca="false">IF(F12&gt;3,IF(F113=0,Fahrpreis!$H$21+(R13-1)*0.5*Fahrpreis!$H$21-MIN(F63,1)*0.25*Fahrpreis!$H$21-MAX(F63-1,0)*0.5*0.25*Fahrpreis!$H$21,R13*0.5*Fahrpreis!$M$21),0)</f>
        <v>0</v>
      </c>
      <c r="S113" s="192" t="n">
        <f aca="false">IF(G12&gt;3,IF(G113=0,Fahrpreis!$H$21+(S13-1)*0.5*Fahrpreis!$H$21-MIN(G63,1)*0.25*Fahrpreis!$H$21-MAX(G63-1,0)*0.5*0.25*Fahrpreis!$H$21,S13*0.5*Fahrpreis!$M$21),0)</f>
        <v>0</v>
      </c>
      <c r="T113" s="192" t="n">
        <f aca="false">IF(H12&gt;3,IF(H113=0,Fahrpreis!$H$21+(T13-1)*0.5*Fahrpreis!$H$21-MIN(H63,1)*0.25*Fahrpreis!$H$21-MAX(H63-1,0)*0.5*0.25*Fahrpreis!$H$21,T13*0.5*Fahrpreis!$M$21),0)</f>
        <v>0</v>
      </c>
      <c r="U113" s="192" t="n">
        <f aca="false">IF(I12&gt;3,IF(I113=0,Fahrpreis!$H$21+(U13-1)*0.5*Fahrpreis!$H$21-MIN(I63,1)*0.25*Fahrpreis!$H$21-MAX(I63-1,0)*0.5*0.25*Fahrpreis!$H$21,U13*0.5*Fahrpreis!$M$21),0)</f>
        <v>0</v>
      </c>
      <c r="V113" s="192" t="n">
        <f aca="false">IF(J12&gt;3,IF(J113=0,Fahrpreis!$H$21+(V13-1)*0.5*Fahrpreis!$H$21-MIN(J63,1)*0.25*Fahrpreis!$H$21-MAX(J63-1,0)*0.5*0.25*Fahrpreis!$H$21,V13*0.5*Fahrpreis!$M$21),0)</f>
        <v>0</v>
      </c>
      <c r="W113" s="192" t="n">
        <f aca="false">IF(K12&gt;3,IF(K113=0,Fahrpreis!$H$21+(W13-1)*0.5*Fahrpreis!$H$21-MIN(K63,1)*0.25*Fahrpreis!$H$21-MAX(K63-1,0)*0.5*0.25*Fahrpreis!$H$21,W13*0.5*Fahrpreis!$M$21),0)</f>
        <v>0</v>
      </c>
      <c r="X113" s="192" t="n">
        <f aca="false">IF(L12&gt;3,IF(L113=0,Fahrpreis!$H$21+(X13-1)*0.5*Fahrpreis!$H$21-MIN(L63,1)*0.25*Fahrpreis!$H$21-MAX(L63-1,0)*0.5*0.25*Fahrpreis!$H$21,X13*0.5*Fahrpreis!$M$21),0)</f>
        <v>0</v>
      </c>
      <c r="Y113" s="192" t="n">
        <f aca="false">IF(M12&gt;3,IF(M113=0,Fahrpreis!$H$21+(Y13-1)*0.5*Fahrpreis!$H$21-MIN(M63,1)*0.25*Fahrpreis!$H$21-MAX(M63-1,0)*0.5*0.25*Fahrpreis!$H$21,Y13*0.5*Fahrpreis!$M$21),0)</f>
        <v>0</v>
      </c>
      <c r="AA113" s="153"/>
      <c r="AB113" s="185"/>
      <c r="AC113" s="192" t="n">
        <f aca="false">IF(E12&gt;3,(Q13-E113)*Fahrpreis!$N$20-E63*0.25*Fahrpreis!$N$20+E113*Fahrpreis!$N$14*0.5,0)</f>
        <v>0</v>
      </c>
      <c r="AD113" s="192" t="n">
        <f aca="false">IF(F12&gt;3,(R13-F113)*Fahrpreis!$N$20-F63*0.25*Fahrpreis!$N$20+F113*Fahrpreis!$N$14*0.5,0)</f>
        <v>0</v>
      </c>
      <c r="AE113" s="192" t="n">
        <f aca="false">IF(G12&gt;3,(S13-G113)*Fahrpreis!$N$20-G63*0.25*Fahrpreis!$N$20+G113*Fahrpreis!$N$14*0.5,0)</f>
        <v>0</v>
      </c>
      <c r="AF113" s="192" t="n">
        <f aca="false">IF(H12&gt;3,(T13-H113)*Fahrpreis!$N$20-H63*0.25*Fahrpreis!$N$20+H113*Fahrpreis!$N$14*0.5,0)</f>
        <v>0</v>
      </c>
      <c r="AG113" s="192" t="n">
        <f aca="false">IF(I12&gt;3,(U13-I113)*Fahrpreis!$N$20-I63*0.25*Fahrpreis!$N$20+I113*Fahrpreis!$N$14*0.5,0)</f>
        <v>0</v>
      </c>
      <c r="AH113" s="192" t="n">
        <f aca="false">IF(J12&gt;3,(V13-J113)*Fahrpreis!$N$20-J63*0.25*Fahrpreis!$N$20+J113*Fahrpreis!$N$14*0.5,0)</f>
        <v>0</v>
      </c>
      <c r="AI113" s="192" t="n">
        <f aca="false">IF(K12&gt;3,(W13-K113)*Fahrpreis!$N$20-K63*0.25*Fahrpreis!$N$20+K113*Fahrpreis!$N$14*0.5,0)</f>
        <v>0</v>
      </c>
      <c r="AJ113" s="192" t="n">
        <f aca="false">IF(L12&gt;3,(X13-L113)*Fahrpreis!$N$20-L63*0.25*Fahrpreis!$N$20+L113*Fahrpreis!$N$14*0.5,0)</f>
        <v>0</v>
      </c>
      <c r="AK113" s="192" t="n">
        <f aca="false">IF(M12&gt;3,(Y13-M113)*Fahrpreis!$N$20-M63*0.25*Fahrpreis!$N$20+M113*Fahrpreis!$N$14*0.5,0)</f>
        <v>0</v>
      </c>
    </row>
    <row r="114" customFormat="false" ht="13.2" hidden="false" customHeight="false" outlineLevel="0" collapsed="false">
      <c r="A114" s="172"/>
      <c r="B114" s="153" t="n">
        <v>4</v>
      </c>
      <c r="C114" s="153"/>
      <c r="D114" s="175"/>
      <c r="E114" s="189" t="n">
        <f aca="false">IF(E14&gt;2,MIN(Q15-E64,MAX(E$80-E115,0),1)+MIN(MAX(E$80-E14-MAX(E115-1,0),0),MAX(Q15-E64-1,0)),0)</f>
        <v>0</v>
      </c>
      <c r="F114" s="189" t="n">
        <f aca="false">IF(F14&gt;2,MIN(R15-F64,MAX(F$80-F115,0),1)+MIN(MAX(F$80-F14-MAX(F115-1,0),0),MAX(R15-F64-1,0)),0)</f>
        <v>0</v>
      </c>
      <c r="G114" s="189" t="n">
        <f aca="false">IF(G14&gt;2,MIN(S15-G64,MAX(G$80-G115,0),1)+MIN(MAX(G$80-G14-MAX(G115-1,0),0),MAX(S15-G64-1,0)),0)</f>
        <v>0</v>
      </c>
      <c r="H114" s="189" t="n">
        <f aca="false">IF(H14&gt;2,MIN(T15-H64,MAX(H$80-H115,0),1)+MIN(MAX(H$80-H14-MAX(H115-1,0),0),MAX(T15-H64-1,0)),0)</f>
        <v>0</v>
      </c>
      <c r="I114" s="189" t="n">
        <f aca="false">IF(I14&gt;2,MIN(U15-I64,MAX(I$80-I115,0),1)+MIN(MAX(I$80-I14-MAX(I115-1,0),0),MAX(U15-I64-1,0)),0)</f>
        <v>0</v>
      </c>
      <c r="J114" s="189" t="n">
        <f aca="false">IF(J14&gt;2,MIN(V15-J64,MAX(J$80-J115,0),1)+MIN(MAX(J$80-J14-MAX(J115-1,0),0),MAX(V15-J64-1,0)),0)</f>
        <v>0</v>
      </c>
      <c r="K114" s="189" t="n">
        <f aca="false">IF(K14&gt;2,MIN(W15-K64,MAX(K$80-K115,0),1)+MIN(MAX(K$80-K14-MAX(K115-1,0),0),MAX(W15-K64-1,0)),0)</f>
        <v>0</v>
      </c>
      <c r="L114" s="189" t="n">
        <f aca="false">IF(L14&gt;2,MIN(X15-L64,MAX(L$80-L115,0),1)+MIN(MAX(L$80-L14-MAX(L115-1,0),0),MAX(X15-L64-1,0)),0)</f>
        <v>0</v>
      </c>
      <c r="M114" s="189" t="n">
        <f aca="false">IF(M14&gt;2,MIN(Y15-M64,MAX(M$80-M115,0),1)+MIN(MAX(M$80-M14-MAX(M115-1,0),0),MAX(Y15-M64-1,0)),0)</f>
        <v>1</v>
      </c>
      <c r="O114" s="153" t="n">
        <v>4</v>
      </c>
      <c r="P114" s="177"/>
      <c r="Q114" s="190" t="n">
        <f aca="false">IF(E14&gt;2,IF(E114=0,Fahrpreis!$H$21+(Q15-1)*0.5*Fahrpreis!$H$21-MIN(E64,1)*0.25*Fahrpreis!$H$21-MAX(E64-1,0)*0.5*0.25*Fahrpreis!$H$21,Q15*0.5*Fahrpreis!$M$21),0)</f>
        <v>0</v>
      </c>
      <c r="R114" s="190" t="n">
        <f aca="false">IF(F14&gt;2,IF(F114=0,Fahrpreis!$H$21+(R15-1)*0.5*Fahrpreis!$H$21-MIN(F64,1)*0.25*Fahrpreis!$H$21-MAX(F64-1,0)*0.5*0.25*Fahrpreis!$H$21,R15*0.5*Fahrpreis!$M$21),0)</f>
        <v>0</v>
      </c>
      <c r="S114" s="190" t="n">
        <f aca="false">IF(G14&gt;2,IF(G114=0,Fahrpreis!$H$21+(S15-1)*0.5*Fahrpreis!$H$21-MIN(G64,1)*0.25*Fahrpreis!$H$21-MAX(G64-1,0)*0.5*0.25*Fahrpreis!$H$21,S15*0.5*Fahrpreis!$M$21),0)</f>
        <v>0</v>
      </c>
      <c r="T114" s="190" t="n">
        <f aca="false">IF(H14&gt;2,IF(H114=0,Fahrpreis!$H$21+(T15-1)*0.5*Fahrpreis!$H$21-MIN(H64,1)*0.25*Fahrpreis!$H$21-MAX(H64-1,0)*0.5*0.25*Fahrpreis!$H$21,T15*0.5*Fahrpreis!$M$21),0)</f>
        <v>0</v>
      </c>
      <c r="U114" s="190" t="n">
        <f aca="false">IF(I14&gt;2,IF(I114=0,Fahrpreis!$H$21+(U15-1)*0.5*Fahrpreis!$H$21-MIN(I64,1)*0.25*Fahrpreis!$H$21-MAX(I64-1,0)*0.5*0.25*Fahrpreis!$H$21,U15*0.5*Fahrpreis!$M$21),0)</f>
        <v>0</v>
      </c>
      <c r="V114" s="190" t="n">
        <f aca="false">IF(J14&gt;2,IF(J114=0,Fahrpreis!$H$21+(V15-1)*0.5*Fahrpreis!$H$21-MIN(J64,1)*0.25*Fahrpreis!$H$21-MAX(J64-1,0)*0.5*0.25*Fahrpreis!$H$21,V15*0.5*Fahrpreis!$M$21),0)</f>
        <v>0</v>
      </c>
      <c r="W114" s="190" t="n">
        <f aca="false">IF(K14&gt;2,IF(K114=0,Fahrpreis!$H$21+(W15-1)*0.5*Fahrpreis!$H$21-MIN(K64,1)*0.25*Fahrpreis!$H$21-MAX(K64-1,0)*0.5*0.25*Fahrpreis!$H$21,W15*0.5*Fahrpreis!$M$21),0)</f>
        <v>0</v>
      </c>
      <c r="X114" s="190" t="n">
        <f aca="false">IF(L14&gt;2,IF(L114=0,Fahrpreis!$H$21+(X15-1)*0.5*Fahrpreis!$H$21-MIN(L64,1)*0.25*Fahrpreis!$H$21-MAX(L64-1,0)*0.5*0.25*Fahrpreis!$H$21,X15*0.5*Fahrpreis!$M$21),0)</f>
        <v>0</v>
      </c>
      <c r="Y114" s="190" t="n">
        <f aca="false">IF(M14&gt;2,IF(M114=0,Fahrpreis!$H$21+(Y15-1)*0.5*Fahrpreis!$H$21-MIN(M64,1)*0.25*Fahrpreis!$H$21-MAX(M64-1,0)*0.5*0.25*Fahrpreis!$H$21,Y15*0.5*Fahrpreis!$M$21),0)</f>
        <v>100</v>
      </c>
      <c r="AA114" s="153" t="n">
        <v>4</v>
      </c>
      <c r="AB114" s="177"/>
      <c r="AC114" s="190" t="n">
        <f aca="false">IF(E14&gt;2,(Q15-E114)*Fahrpreis!$N$20-E64*0.25*Fahrpreis!$N$20+E114*Fahrpreis!$N$14*0.5,0)</f>
        <v>0</v>
      </c>
      <c r="AD114" s="190" t="n">
        <f aca="false">IF(F14&gt;2,(R15-F114)*Fahrpreis!$N$20-F64*0.25*Fahrpreis!$N$20+F114*Fahrpreis!$N$14*0.5,0)</f>
        <v>0</v>
      </c>
      <c r="AE114" s="190" t="n">
        <f aca="false">IF(G14&gt;2,(S15-G114)*Fahrpreis!$N$20-G64*0.25*Fahrpreis!$N$20+G114*Fahrpreis!$N$14*0.5,0)</f>
        <v>0</v>
      </c>
      <c r="AF114" s="190" t="n">
        <f aca="false">IF(H14&gt;2,(T15-H114)*Fahrpreis!$N$20-H64*0.25*Fahrpreis!$N$20+H114*Fahrpreis!$N$14*0.5,0)</f>
        <v>0</v>
      </c>
      <c r="AG114" s="190" t="n">
        <f aca="false">IF(I14&gt;2,(U15-I114)*Fahrpreis!$N$20-I64*0.25*Fahrpreis!$N$20+I114*Fahrpreis!$N$14*0.5,0)</f>
        <v>0</v>
      </c>
      <c r="AH114" s="190" t="n">
        <f aca="false">IF(J14&gt;2,(V15-J114)*Fahrpreis!$N$20-J64*0.25*Fahrpreis!$N$20+J114*Fahrpreis!$N$14*0.5,0)</f>
        <v>0</v>
      </c>
      <c r="AI114" s="190" t="n">
        <f aca="false">IF(K14&gt;2,(W15-K114)*Fahrpreis!$N$20-K64*0.25*Fahrpreis!$N$20+K114*Fahrpreis!$N$14*0.5,0)</f>
        <v>0</v>
      </c>
      <c r="AJ114" s="190" t="n">
        <f aca="false">IF(L14&gt;2,(X15-L114)*Fahrpreis!$N$20-L64*0.25*Fahrpreis!$N$20+L114*Fahrpreis!$N$14*0.5,0)</f>
        <v>0</v>
      </c>
      <c r="AK114" s="190" t="n">
        <f aca="false">IF(M14&gt;2,(Y15-M114)*Fahrpreis!$N$20-M64*0.25*Fahrpreis!$N$20+M114*Fahrpreis!$N$14*0.5,0)</f>
        <v>125</v>
      </c>
    </row>
    <row r="115" customFormat="false" ht="13.2" hidden="false" customHeight="false" outlineLevel="0" collapsed="false">
      <c r="A115" s="172"/>
      <c r="B115" s="153"/>
      <c r="C115" s="153"/>
      <c r="D115" s="180"/>
      <c r="E115" s="191" t="n">
        <f aca="false">IF(E14&gt;3,MIN(Q15-E65,E$80,1)+MIN(MAX(E$80-E14,0),MAX(Q15-E65-1,0)),0)</f>
        <v>0</v>
      </c>
      <c r="F115" s="191" t="n">
        <f aca="false">IF(F14&gt;3,MIN(R15-F65,F$80,1)+MIN(MAX(F$80-F14,0),MAX(R15-F65-1,0)),0)</f>
        <v>0</v>
      </c>
      <c r="G115" s="191" t="n">
        <f aca="false">IF(G14&gt;3,MIN(S15-G65,G$80,1)+MIN(MAX(G$80-G14,0),MAX(S15-G65-1,0)),0)</f>
        <v>0</v>
      </c>
      <c r="H115" s="191" t="n">
        <f aca="false">IF(H14&gt;3,MIN(T15-H65,H$80,1)+MIN(MAX(H$80-H14,0),MAX(T15-H65-1,0)),0)</f>
        <v>0</v>
      </c>
      <c r="I115" s="191" t="n">
        <f aca="false">IF(I14&gt;3,MIN(U15-I65,I$80,1)+MIN(MAX(I$80-I14,0),MAX(U15-I65-1,0)),0)</f>
        <v>0</v>
      </c>
      <c r="J115" s="191" t="n">
        <f aca="false">IF(J14&gt;3,MIN(V15-J65,J$80,1)+MIN(MAX(J$80-J14,0),MAX(V15-J65-1,0)),0)</f>
        <v>0</v>
      </c>
      <c r="K115" s="191" t="n">
        <f aca="false">IF(K14&gt;3,MIN(W15-K65,K$80,1)+MIN(MAX(K$80-K14,0),MAX(W15-K65-1,0)),0)</f>
        <v>0</v>
      </c>
      <c r="L115" s="191" t="n">
        <f aca="false">IF(L14&gt;3,MIN(X15-L65,L$80,1)+MIN(MAX(L$80-L14,0),MAX(X15-L65-1,0)),0)</f>
        <v>0</v>
      </c>
      <c r="M115" s="191" t="n">
        <f aca="false">IF(M14&gt;3,MIN(Y15-M65,M$80,1)+MIN(MAX(M$80-M14,0),MAX(Y15-M65-1,0)),0)</f>
        <v>0</v>
      </c>
      <c r="O115" s="153"/>
      <c r="P115" s="185"/>
      <c r="Q115" s="192" t="n">
        <f aca="false">IF(E14&gt;3,IF(E115=0,Fahrpreis!$H$21+(Q15-1)*0.5*Fahrpreis!$H$21-MIN(E65,1)*0.25*Fahrpreis!$H$21-MAX(E65-1,0)*0.5*0.25*Fahrpreis!$H$21,Q15*0.5*Fahrpreis!$M$21),0)</f>
        <v>0</v>
      </c>
      <c r="R115" s="192" t="n">
        <f aca="false">IF(F14&gt;3,IF(F115=0,Fahrpreis!$H$21+(R15-1)*0.5*Fahrpreis!$H$21-MIN(F65,1)*0.25*Fahrpreis!$H$21-MAX(F65-1,0)*0.5*0.25*Fahrpreis!$H$21,R15*0.5*Fahrpreis!$M$21),0)</f>
        <v>0</v>
      </c>
      <c r="S115" s="192" t="n">
        <f aca="false">IF(G14&gt;3,IF(G115=0,Fahrpreis!$H$21+(S15-1)*0.5*Fahrpreis!$H$21-MIN(G65,1)*0.25*Fahrpreis!$H$21-MAX(G65-1,0)*0.5*0.25*Fahrpreis!$H$21,S15*0.5*Fahrpreis!$M$21),0)</f>
        <v>0</v>
      </c>
      <c r="T115" s="192" t="n">
        <f aca="false">IF(H14&gt;3,IF(H115=0,Fahrpreis!$H$21+(T15-1)*0.5*Fahrpreis!$H$21-MIN(H65,1)*0.25*Fahrpreis!$H$21-MAX(H65-1,0)*0.5*0.25*Fahrpreis!$H$21,T15*0.5*Fahrpreis!$M$21),0)</f>
        <v>0</v>
      </c>
      <c r="U115" s="192" t="n">
        <f aca="false">IF(I14&gt;3,IF(I115=0,Fahrpreis!$H$21+(U15-1)*0.5*Fahrpreis!$H$21-MIN(I65,1)*0.25*Fahrpreis!$H$21-MAX(I65-1,0)*0.5*0.25*Fahrpreis!$H$21,U15*0.5*Fahrpreis!$M$21),0)</f>
        <v>0</v>
      </c>
      <c r="V115" s="192" t="n">
        <f aca="false">IF(J14&gt;3,IF(J115=0,Fahrpreis!$H$21+(V15-1)*0.5*Fahrpreis!$H$21-MIN(J65,1)*0.25*Fahrpreis!$H$21-MAX(J65-1,0)*0.5*0.25*Fahrpreis!$H$21,V15*0.5*Fahrpreis!$M$21),0)</f>
        <v>0</v>
      </c>
      <c r="W115" s="192" t="n">
        <f aca="false">IF(K14&gt;3,IF(K115=0,Fahrpreis!$H$21+(W15-1)*0.5*Fahrpreis!$H$21-MIN(K65,1)*0.25*Fahrpreis!$H$21-MAX(K65-1,0)*0.5*0.25*Fahrpreis!$H$21,W15*0.5*Fahrpreis!$M$21),0)</f>
        <v>0</v>
      </c>
      <c r="X115" s="192" t="n">
        <f aca="false">IF(L14&gt;3,IF(L115=0,Fahrpreis!$H$21+(X15-1)*0.5*Fahrpreis!$H$21-MIN(L65,1)*0.25*Fahrpreis!$H$21-MAX(L65-1,0)*0.5*0.25*Fahrpreis!$H$21,X15*0.5*Fahrpreis!$M$21),0)</f>
        <v>0</v>
      </c>
      <c r="Y115" s="192" t="n">
        <f aca="false">IF(M14&gt;3,IF(M115=0,Fahrpreis!$H$21+(Y15-1)*0.5*Fahrpreis!$H$21-MIN(M65,1)*0.25*Fahrpreis!$H$21-MAX(M65-1,0)*0.5*0.25*Fahrpreis!$H$21,Y15*0.5*Fahrpreis!$M$21),0)</f>
        <v>0</v>
      </c>
      <c r="AA115" s="153"/>
      <c r="AB115" s="185"/>
      <c r="AC115" s="192" t="n">
        <f aca="false">IF(E14&gt;3,(Q15-E115)*Fahrpreis!$N$20-E65*0.25*Fahrpreis!$N$20+E115*Fahrpreis!$N$14*0.5,0)</f>
        <v>0</v>
      </c>
      <c r="AD115" s="192" t="n">
        <f aca="false">IF(F14&gt;3,(R15-F115)*Fahrpreis!$N$20-F65*0.25*Fahrpreis!$N$20+F115*Fahrpreis!$N$14*0.5,0)</f>
        <v>0</v>
      </c>
      <c r="AE115" s="192" t="n">
        <f aca="false">IF(G14&gt;3,(S15-G115)*Fahrpreis!$N$20-G65*0.25*Fahrpreis!$N$20+G115*Fahrpreis!$N$14*0.5,0)</f>
        <v>0</v>
      </c>
      <c r="AF115" s="192" t="n">
        <f aca="false">IF(H14&gt;3,(T15-H115)*Fahrpreis!$N$20-H65*0.25*Fahrpreis!$N$20+H115*Fahrpreis!$N$14*0.5,0)</f>
        <v>0</v>
      </c>
      <c r="AG115" s="192" t="n">
        <f aca="false">IF(I14&gt;3,(U15-I115)*Fahrpreis!$N$20-I65*0.25*Fahrpreis!$N$20+I115*Fahrpreis!$N$14*0.5,0)</f>
        <v>0</v>
      </c>
      <c r="AH115" s="192" t="n">
        <f aca="false">IF(J14&gt;3,(V15-J115)*Fahrpreis!$N$20-J65*0.25*Fahrpreis!$N$20+J115*Fahrpreis!$N$14*0.5,0)</f>
        <v>0</v>
      </c>
      <c r="AI115" s="192" t="n">
        <f aca="false">IF(K14&gt;3,(W15-K115)*Fahrpreis!$N$20-K65*0.25*Fahrpreis!$N$20+K115*Fahrpreis!$N$14*0.5,0)</f>
        <v>0</v>
      </c>
      <c r="AJ115" s="192" t="n">
        <f aca="false">IF(L14&gt;3,(X15-L115)*Fahrpreis!$N$20-L65*0.25*Fahrpreis!$N$20+L115*Fahrpreis!$N$14*0.5,0)</f>
        <v>0</v>
      </c>
      <c r="AK115" s="192" t="n">
        <f aca="false">IF(M14&gt;3,(Y15-M115)*Fahrpreis!$N$20-M65*0.25*Fahrpreis!$N$20+M115*Fahrpreis!$N$14*0.5,0)</f>
        <v>0</v>
      </c>
    </row>
    <row r="116" customFormat="false" ht="13.2" hidden="false" customHeight="false" outlineLevel="0" collapsed="false">
      <c r="A116" s="172"/>
      <c r="B116" s="153" t="n">
        <v>5</v>
      </c>
      <c r="C116" s="153"/>
      <c r="D116" s="175"/>
      <c r="E116" s="189" t="n">
        <f aca="false">IF(E16&gt;2,MIN(Q17-E66,MAX(E$80-E117,0),1)+MIN(MAX(E$80-E16-MAX(E117-1,0),0),MAX(Q17-E66-1,0)),0)</f>
        <v>0</v>
      </c>
      <c r="F116" s="189" t="n">
        <f aca="false">IF(F16&gt;2,MIN(R17-F66,MAX(F$80-F117,0),1)+MIN(MAX(F$80-F16-MAX(F117-1,0),0),MAX(R17-F66-1,0)),0)</f>
        <v>0</v>
      </c>
      <c r="G116" s="189" t="n">
        <f aca="false">IF(G16&gt;2,MIN(S17-G66,MAX(G$80-G117,0),1)+MIN(MAX(G$80-G16-MAX(G117-1,0),0),MAX(S17-G66-1,0)),0)</f>
        <v>0</v>
      </c>
      <c r="H116" s="189" t="n">
        <f aca="false">IF(H16&gt;2,MIN(T17-H66,MAX(H$80-H117,0),1)+MIN(MAX(H$80-H16-MAX(H117-1,0),0),MAX(T17-H66-1,0)),0)</f>
        <v>0</v>
      </c>
      <c r="I116" s="189" t="n">
        <f aca="false">IF(I16&gt;2,MIN(U17-I66,MAX(I$80-I117,0),1)+MIN(MAX(I$80-I16-MAX(I117-1,0),0),MAX(U17-I66-1,0)),0)</f>
        <v>0</v>
      </c>
      <c r="J116" s="189" t="n">
        <f aca="false">IF(J16&gt;2,MIN(V17-J66,MAX(J$80-J117,0),1)+MIN(MAX(J$80-J16-MAX(J117-1,0),0),MAX(V17-J66-1,0)),0)</f>
        <v>0</v>
      </c>
      <c r="K116" s="189" t="n">
        <f aca="false">IF(K16&gt;2,MIN(W17-K66,MAX(K$80-K117,0),1)+MIN(MAX(K$80-K16-MAX(K117-1,0),0),MAX(W17-K66-1,0)),0)</f>
        <v>0</v>
      </c>
      <c r="L116" s="189" t="n">
        <f aca="false">IF(L16&gt;2,MIN(X17-L66,MAX(L$80-L117,0),1)+MIN(MAX(L$80-L16-MAX(L117-1,0),0),MAX(X17-L66-1,0)),0)</f>
        <v>1</v>
      </c>
      <c r="M116" s="189" t="n">
        <f aca="false">IF(M16&gt;2,MIN(Y17-M66,MAX(M$80-M117,0),1)+MIN(MAX(M$80-M16-MAX(M117-1,0),0),MAX(Y17-M66-1,0)),0)</f>
        <v>1</v>
      </c>
      <c r="O116" s="153" t="n">
        <v>5</v>
      </c>
      <c r="P116" s="177"/>
      <c r="Q116" s="190" t="n">
        <f aca="false">IF(E16&gt;2,IF(E116=0,Fahrpreis!$H$21+(Q17-1)*0.5*Fahrpreis!$H$21-MIN(E66,1)*0.25*Fahrpreis!$H$21-MAX(E66-1,0)*0.5*0.25*Fahrpreis!$H$21,Q17*0.5*Fahrpreis!$M$21),0)</f>
        <v>0</v>
      </c>
      <c r="R116" s="190" t="n">
        <f aca="false">IF(F16&gt;2,IF(F116=0,Fahrpreis!$H$21+(R17-1)*0.5*Fahrpreis!$H$21-MIN(F66,1)*0.25*Fahrpreis!$H$21-MAX(F66-1,0)*0.5*0.25*Fahrpreis!$H$21,R17*0.5*Fahrpreis!$M$21),0)</f>
        <v>0</v>
      </c>
      <c r="S116" s="190" t="n">
        <f aca="false">IF(G16&gt;2,IF(G116=0,Fahrpreis!$H$21+(S17-1)*0.5*Fahrpreis!$H$21-MIN(G66,1)*0.25*Fahrpreis!$H$21-MAX(G66-1,0)*0.5*0.25*Fahrpreis!$H$21,S17*0.5*Fahrpreis!$M$21),0)</f>
        <v>0</v>
      </c>
      <c r="T116" s="190" t="n">
        <f aca="false">IF(H16&gt;2,IF(H116=0,Fahrpreis!$H$21+(T17-1)*0.5*Fahrpreis!$H$21-MIN(H66,1)*0.25*Fahrpreis!$H$21-MAX(H66-1,0)*0.5*0.25*Fahrpreis!$H$21,T17*0.5*Fahrpreis!$M$21),0)</f>
        <v>0</v>
      </c>
      <c r="U116" s="190" t="n">
        <f aca="false">IF(I16&gt;2,IF(I116=0,Fahrpreis!$H$21+(U17-1)*0.5*Fahrpreis!$H$21-MIN(I66,1)*0.25*Fahrpreis!$H$21-MAX(I66-1,0)*0.5*0.25*Fahrpreis!$H$21,U17*0.5*Fahrpreis!$M$21),0)</f>
        <v>0</v>
      </c>
      <c r="V116" s="190" t="n">
        <f aca="false">IF(J16&gt;2,IF(J116=0,Fahrpreis!$H$21+(V17-1)*0.5*Fahrpreis!$H$21-MIN(J66,1)*0.25*Fahrpreis!$H$21-MAX(J66-1,0)*0.5*0.25*Fahrpreis!$H$21,V17*0.5*Fahrpreis!$M$21),0)</f>
        <v>0</v>
      </c>
      <c r="W116" s="190" t="n">
        <f aca="false">IF(K16&gt;2,IF(K116=0,Fahrpreis!$H$21+(W17-1)*0.5*Fahrpreis!$H$21-MIN(K66,1)*0.25*Fahrpreis!$H$21-MAX(K66-1,0)*0.5*0.25*Fahrpreis!$H$21,W17*0.5*Fahrpreis!$M$21),0)</f>
        <v>0</v>
      </c>
      <c r="X116" s="190" t="n">
        <f aca="false">IF(L16&gt;2,IF(L116=0,Fahrpreis!$H$21+(X17-1)*0.5*Fahrpreis!$H$21-MIN(L66,1)*0.25*Fahrpreis!$H$21-MAX(L66-1,0)*0.5*0.25*Fahrpreis!$H$21,X17*0.5*Fahrpreis!$M$21),0)</f>
        <v>100</v>
      </c>
      <c r="Y116" s="190" t="n">
        <f aca="false">IF(M16&gt;2,IF(M116=0,Fahrpreis!$H$21+(Y17-1)*0.5*Fahrpreis!$H$21-MIN(M66,1)*0.25*Fahrpreis!$H$21-MAX(M66-1,0)*0.5*0.25*Fahrpreis!$H$21,Y17*0.5*Fahrpreis!$M$21),0)</f>
        <v>100</v>
      </c>
      <c r="AA116" s="153" t="n">
        <v>5</v>
      </c>
      <c r="AB116" s="177"/>
      <c r="AC116" s="190" t="n">
        <f aca="false">IF(E16&gt;2,(Q17-E116)*Fahrpreis!$N$20-E66*0.25*Fahrpreis!$N$20+E116*Fahrpreis!$N$14*0.5,0)</f>
        <v>0</v>
      </c>
      <c r="AD116" s="190" t="n">
        <f aca="false">IF(F16&gt;2,(R17-F116)*Fahrpreis!$N$20-F66*0.25*Fahrpreis!$N$20+F116*Fahrpreis!$N$14*0.5,0)</f>
        <v>0</v>
      </c>
      <c r="AE116" s="190" t="n">
        <f aca="false">IF(G16&gt;2,(S17-G116)*Fahrpreis!$N$20-G66*0.25*Fahrpreis!$N$20+G116*Fahrpreis!$N$14*0.5,0)</f>
        <v>0</v>
      </c>
      <c r="AF116" s="190" t="n">
        <f aca="false">IF(H16&gt;2,(T17-H116)*Fahrpreis!$N$20-H66*0.25*Fahrpreis!$N$20+H116*Fahrpreis!$N$14*0.5,0)</f>
        <v>0</v>
      </c>
      <c r="AG116" s="190" t="n">
        <f aca="false">IF(I16&gt;2,(U17-I116)*Fahrpreis!$N$20-I66*0.25*Fahrpreis!$N$20+I116*Fahrpreis!$N$14*0.5,0)</f>
        <v>0</v>
      </c>
      <c r="AH116" s="190" t="n">
        <f aca="false">IF(J16&gt;2,(V17-J116)*Fahrpreis!$N$20-J66*0.25*Fahrpreis!$N$20+J116*Fahrpreis!$N$14*0.5,0)</f>
        <v>0</v>
      </c>
      <c r="AI116" s="190" t="n">
        <f aca="false">IF(K16&gt;2,(W17-K116)*Fahrpreis!$N$20-K66*0.25*Fahrpreis!$N$20+K116*Fahrpreis!$N$14*0.5,0)</f>
        <v>0</v>
      </c>
      <c r="AJ116" s="190" t="n">
        <f aca="false">IF(L16&gt;2,(X17-L116)*Fahrpreis!$N$20-L66*0.25*Fahrpreis!$N$20+L116*Fahrpreis!$N$14*0.5,0)</f>
        <v>125</v>
      </c>
      <c r="AK116" s="190" t="n">
        <f aca="false">IF(M16&gt;2,(Y17-M116)*Fahrpreis!$N$20-M66*0.25*Fahrpreis!$N$20+M116*Fahrpreis!$N$14*0.5,0)</f>
        <v>125</v>
      </c>
    </row>
    <row r="117" customFormat="false" ht="13.2" hidden="false" customHeight="false" outlineLevel="0" collapsed="false">
      <c r="A117" s="172"/>
      <c r="B117" s="153"/>
      <c r="C117" s="153"/>
      <c r="D117" s="180"/>
      <c r="E117" s="191" t="n">
        <f aca="false">IF(E16&gt;3,MIN(Q17-E67,E$80,1)+MIN(MAX(E$80-E16,0),MAX(Q17-E67-1,0)),0)</f>
        <v>0</v>
      </c>
      <c r="F117" s="191" t="n">
        <f aca="false">IF(F16&gt;3,MIN(R17-F67,F$80,1)+MIN(MAX(F$80-F16,0),MAX(R17-F67-1,0)),0)</f>
        <v>0</v>
      </c>
      <c r="G117" s="191" t="n">
        <f aca="false">IF(G16&gt;3,MIN(S17-G67,G$80,1)+MIN(MAX(G$80-G16,0),MAX(S17-G67-1,0)),0)</f>
        <v>0</v>
      </c>
      <c r="H117" s="191" t="n">
        <f aca="false">IF(H16&gt;3,MIN(T17-H67,H$80,1)+MIN(MAX(H$80-H16,0),MAX(T17-H67-1,0)),0)</f>
        <v>0</v>
      </c>
      <c r="I117" s="191" t="n">
        <f aca="false">IF(I16&gt;3,MIN(U17-I67,I$80,1)+MIN(MAX(I$80-I16,0),MAX(U17-I67-1,0)),0)</f>
        <v>0</v>
      </c>
      <c r="J117" s="191" t="n">
        <f aca="false">IF(J16&gt;3,MIN(V17-J67,J$80,1)+MIN(MAX(J$80-J16,0),MAX(V17-J67-1,0)),0)</f>
        <v>0</v>
      </c>
      <c r="K117" s="191" t="n">
        <f aca="false">IF(K16&gt;3,MIN(W17-K67,K$80,1)+MIN(MAX(K$80-K16,0),MAX(W17-K67-1,0)),0)</f>
        <v>0</v>
      </c>
      <c r="L117" s="191" t="n">
        <f aca="false">IF(L16&gt;3,MIN(X17-L67,L$80,1)+MIN(MAX(L$80-L16,0),MAX(X17-L67-1,0)),0)</f>
        <v>0</v>
      </c>
      <c r="M117" s="191" t="n">
        <f aca="false">IF(M16&gt;3,MIN(Y17-M67,M$80,1)+MIN(MAX(M$80-M16,0),MAX(Y17-M67-1,0)),0)</f>
        <v>0</v>
      </c>
      <c r="O117" s="153"/>
      <c r="P117" s="185"/>
      <c r="Q117" s="192" t="n">
        <f aca="false">IF(E16&gt;3,IF(E117=0,Fahrpreis!$H$21+(Q17-1)*0.5*Fahrpreis!$H$21-MIN(E67,1)*0.25*Fahrpreis!$H$21-MAX(E67-1,0)*0.5*0.25*Fahrpreis!$H$21,Q17*0.5*Fahrpreis!$M$21),0)</f>
        <v>0</v>
      </c>
      <c r="R117" s="192" t="n">
        <f aca="false">IF(F16&gt;3,IF(F117=0,Fahrpreis!$H$21+(R17-1)*0.5*Fahrpreis!$H$21-MIN(F67,1)*0.25*Fahrpreis!$H$21-MAX(F67-1,0)*0.5*0.25*Fahrpreis!$H$21,R17*0.5*Fahrpreis!$M$21),0)</f>
        <v>0</v>
      </c>
      <c r="S117" s="192" t="n">
        <f aca="false">IF(G16&gt;3,IF(G117=0,Fahrpreis!$H$21+(S17-1)*0.5*Fahrpreis!$H$21-MIN(G67,1)*0.25*Fahrpreis!$H$21-MAX(G67-1,0)*0.5*0.25*Fahrpreis!$H$21,S17*0.5*Fahrpreis!$M$21),0)</f>
        <v>0</v>
      </c>
      <c r="T117" s="192" t="n">
        <f aca="false">IF(H16&gt;3,IF(H117=0,Fahrpreis!$H$21+(T17-1)*0.5*Fahrpreis!$H$21-MIN(H67,1)*0.25*Fahrpreis!$H$21-MAX(H67-1,0)*0.5*0.25*Fahrpreis!$H$21,T17*0.5*Fahrpreis!$M$21),0)</f>
        <v>0</v>
      </c>
      <c r="U117" s="192" t="n">
        <f aca="false">IF(I16&gt;3,IF(I117=0,Fahrpreis!$H$21+(U17-1)*0.5*Fahrpreis!$H$21-MIN(I67,1)*0.25*Fahrpreis!$H$21-MAX(I67-1,0)*0.5*0.25*Fahrpreis!$H$21,U17*0.5*Fahrpreis!$M$21),0)</f>
        <v>0</v>
      </c>
      <c r="V117" s="192" t="n">
        <f aca="false">IF(J16&gt;3,IF(J117=0,Fahrpreis!$H$21+(V17-1)*0.5*Fahrpreis!$H$21-MIN(J67,1)*0.25*Fahrpreis!$H$21-MAX(J67-1,0)*0.5*0.25*Fahrpreis!$H$21,V17*0.5*Fahrpreis!$M$21),0)</f>
        <v>0</v>
      </c>
      <c r="W117" s="192" t="n">
        <f aca="false">IF(K16&gt;3,IF(K117=0,Fahrpreis!$H$21+(W17-1)*0.5*Fahrpreis!$H$21-MIN(K67,1)*0.25*Fahrpreis!$H$21-MAX(K67-1,0)*0.5*0.25*Fahrpreis!$H$21,W17*0.5*Fahrpreis!$M$21),0)</f>
        <v>0</v>
      </c>
      <c r="X117" s="192" t="n">
        <f aca="false">IF(L16&gt;3,IF(L117=0,Fahrpreis!$H$21+(X17-1)*0.5*Fahrpreis!$H$21-MIN(L67,1)*0.25*Fahrpreis!$H$21-MAX(L67-1,0)*0.5*0.25*Fahrpreis!$H$21,X17*0.5*Fahrpreis!$M$21),0)</f>
        <v>0</v>
      </c>
      <c r="Y117" s="192" t="n">
        <f aca="false">IF(M16&gt;3,IF(M117=0,Fahrpreis!$H$21+(Y17-1)*0.5*Fahrpreis!$H$21-MIN(M67,1)*0.25*Fahrpreis!$H$21-MAX(M67-1,0)*0.5*0.25*Fahrpreis!$H$21,Y17*0.5*Fahrpreis!$M$21),0)</f>
        <v>0</v>
      </c>
      <c r="AA117" s="153"/>
      <c r="AB117" s="185"/>
      <c r="AC117" s="192" t="n">
        <f aca="false">IF(E16&gt;3,(Q17-E117)*Fahrpreis!$N$20-E67*0.25*Fahrpreis!$N$20+E117*Fahrpreis!$N$14*0.5,0)</f>
        <v>0</v>
      </c>
      <c r="AD117" s="192" t="n">
        <f aca="false">IF(F16&gt;3,(R17-F117)*Fahrpreis!$N$20-F67*0.25*Fahrpreis!$N$20+F117*Fahrpreis!$N$14*0.5,0)</f>
        <v>0</v>
      </c>
      <c r="AE117" s="192" t="n">
        <f aca="false">IF(G16&gt;3,(S17-G117)*Fahrpreis!$N$20-G67*0.25*Fahrpreis!$N$20+G117*Fahrpreis!$N$14*0.5,0)</f>
        <v>0</v>
      </c>
      <c r="AF117" s="192" t="n">
        <f aca="false">IF(H16&gt;3,(T17-H117)*Fahrpreis!$N$20-H67*0.25*Fahrpreis!$N$20+H117*Fahrpreis!$N$14*0.5,0)</f>
        <v>0</v>
      </c>
      <c r="AG117" s="192" t="n">
        <f aca="false">IF(I16&gt;3,(U17-I117)*Fahrpreis!$N$20-I67*0.25*Fahrpreis!$N$20+I117*Fahrpreis!$N$14*0.5,0)</f>
        <v>0</v>
      </c>
      <c r="AH117" s="192" t="n">
        <f aca="false">IF(J16&gt;3,(V17-J117)*Fahrpreis!$N$20-J67*0.25*Fahrpreis!$N$20+J117*Fahrpreis!$N$14*0.5,0)</f>
        <v>0</v>
      </c>
      <c r="AI117" s="192" t="n">
        <f aca="false">IF(K16&gt;3,(W17-K117)*Fahrpreis!$N$20-K67*0.25*Fahrpreis!$N$20+K117*Fahrpreis!$N$14*0.5,0)</f>
        <v>0</v>
      </c>
      <c r="AJ117" s="192" t="n">
        <f aca="false">IF(L16&gt;3,(X17-L117)*Fahrpreis!$N$20-L67*0.25*Fahrpreis!$N$20+L117*Fahrpreis!$N$14*0.5,0)</f>
        <v>0</v>
      </c>
      <c r="AK117" s="192" t="n">
        <f aca="false">IF(M16&gt;3,(Y17-M117)*Fahrpreis!$N$20-M67*0.25*Fahrpreis!$N$20+M117*Fahrpreis!$N$14*0.5,0)</f>
        <v>0</v>
      </c>
    </row>
    <row r="118" customFormat="false" ht="13.2" hidden="false" customHeight="false" outlineLevel="0" collapsed="false">
      <c r="A118" s="172"/>
      <c r="B118" s="153" t="n">
        <v>6</v>
      </c>
      <c r="C118" s="153"/>
      <c r="D118" s="175"/>
      <c r="E118" s="189" t="n">
        <f aca="false">IF(E18&gt;2,MIN(Q19-E68,MAX(E$80-E119,0),1)+MIN(MAX(E$80-E18-MAX(E119-1,0),0),MAX(Q19-E68-1,0)),0)</f>
        <v>0</v>
      </c>
      <c r="F118" s="189" t="n">
        <f aca="false">IF(F18&gt;2,MIN(R19-F68,MAX(F$80-F119,0),1)+MIN(MAX(F$80-F18-MAX(F119-1,0),0),MAX(R19-F68-1,0)),0)</f>
        <v>0</v>
      </c>
      <c r="G118" s="189" t="n">
        <f aca="false">IF(G18&gt;2,MIN(S19-G68,MAX(G$80-G119,0),1)+MIN(MAX(G$80-G18-MAX(G119-1,0),0),MAX(S19-G68-1,0)),0)</f>
        <v>0</v>
      </c>
      <c r="H118" s="189" t="n">
        <f aca="false">IF(H18&gt;2,MIN(T19-H68,MAX(H$80-H119,0),1)+MIN(MAX(H$80-H18-MAX(H119-1,0),0),MAX(T19-H68-1,0)),0)</f>
        <v>0</v>
      </c>
      <c r="I118" s="189" t="n">
        <f aca="false">IF(I18&gt;2,MIN(U19-I68,MAX(I$80-I119,0),1)+MIN(MAX(I$80-I18-MAX(I119-1,0),0),MAX(U19-I68-1,0)),0)</f>
        <v>0</v>
      </c>
      <c r="J118" s="189" t="n">
        <f aca="false">IF(J18&gt;2,MIN(V19-J68,MAX(J$80-J119,0),1)+MIN(MAX(J$80-J18-MAX(J119-1,0),0),MAX(V19-J68-1,0)),0)</f>
        <v>0</v>
      </c>
      <c r="K118" s="189" t="n">
        <f aca="false">IF(K18&gt;2,MIN(W19-K68,MAX(K$80-K119,0),1)+MIN(MAX(K$80-K18-MAX(K119-1,0),0),MAX(W19-K68-1,0)),0)</f>
        <v>1</v>
      </c>
      <c r="L118" s="189" t="n">
        <f aca="false">IF(L18&gt;2,MIN(X19-L68,MAX(L$80-L119,0),1)+MIN(MAX(L$80-L18-MAX(L119-1,0),0),MAX(X19-L68-1,0)),0)</f>
        <v>1</v>
      </c>
      <c r="M118" s="189" t="n">
        <f aca="false">IF(M18&gt;2,MIN(Y19-M68,MAX(M$80-M119,0),1)+MIN(MAX(M$80-M18-MAX(M119-1,0),0),MAX(Y19-M68-1,0)),0)</f>
        <v>1</v>
      </c>
      <c r="O118" s="153" t="n">
        <v>6</v>
      </c>
      <c r="P118" s="177"/>
      <c r="Q118" s="190" t="n">
        <f aca="false">IF(E18&gt;2,IF(E118=0,Fahrpreis!$H$21+(Q19-1)*0.5*Fahrpreis!$H$21-MIN(E68,1)*0.25*Fahrpreis!$H$21-MAX(E68-1,0)*0.5*0.25*Fahrpreis!$H$21,Q19*0.5*Fahrpreis!$M$21),0)</f>
        <v>0</v>
      </c>
      <c r="R118" s="190" t="n">
        <f aca="false">IF(F18&gt;2,IF(F118=0,Fahrpreis!$H$21+(R19-1)*0.5*Fahrpreis!$H$21-MIN(F68,1)*0.25*Fahrpreis!$H$21-MAX(F68-1,0)*0.5*0.25*Fahrpreis!$H$21,R19*0.5*Fahrpreis!$M$21),0)</f>
        <v>0</v>
      </c>
      <c r="S118" s="190" t="n">
        <f aca="false">IF(G18&gt;2,IF(G118=0,Fahrpreis!$H$21+(S19-1)*0.5*Fahrpreis!$H$21-MIN(G68,1)*0.25*Fahrpreis!$H$21-MAX(G68-1,0)*0.5*0.25*Fahrpreis!$H$21,S19*0.5*Fahrpreis!$M$21),0)</f>
        <v>0</v>
      </c>
      <c r="T118" s="190" t="n">
        <f aca="false">IF(H18&gt;2,IF(H118=0,Fahrpreis!$H$21+(T19-1)*0.5*Fahrpreis!$H$21-MIN(H68,1)*0.25*Fahrpreis!$H$21-MAX(H68-1,0)*0.5*0.25*Fahrpreis!$H$21,T19*0.5*Fahrpreis!$M$21),0)</f>
        <v>0</v>
      </c>
      <c r="U118" s="190" t="n">
        <f aca="false">IF(I18&gt;2,IF(I118=0,Fahrpreis!$H$21+(U19-1)*0.5*Fahrpreis!$H$21-MIN(I68,1)*0.25*Fahrpreis!$H$21-MAX(I68-1,0)*0.5*0.25*Fahrpreis!$H$21,U19*0.5*Fahrpreis!$M$21),0)</f>
        <v>0</v>
      </c>
      <c r="V118" s="190" t="n">
        <f aca="false">IF(J18&gt;2,IF(J118=0,Fahrpreis!$H$21+(V19-1)*0.5*Fahrpreis!$H$21-MIN(J68,1)*0.25*Fahrpreis!$H$21-MAX(J68-1,0)*0.5*0.25*Fahrpreis!$H$21,V19*0.5*Fahrpreis!$M$21),0)</f>
        <v>0</v>
      </c>
      <c r="W118" s="190" t="n">
        <f aca="false">IF(K18&gt;2,IF(K118=0,Fahrpreis!$H$21+(W19-1)*0.5*Fahrpreis!$H$21-MIN(K68,1)*0.25*Fahrpreis!$H$21-MAX(K68-1,0)*0.5*0.25*Fahrpreis!$H$21,W19*0.5*Fahrpreis!$M$21),0)</f>
        <v>50</v>
      </c>
      <c r="X118" s="190" t="n">
        <f aca="false">IF(L18&gt;2,IF(L118=0,Fahrpreis!$H$21+(X19-1)*0.5*Fahrpreis!$H$21-MIN(L68,1)*0.25*Fahrpreis!$H$21-MAX(L68-1,0)*0.5*0.25*Fahrpreis!$H$21,X19*0.5*Fahrpreis!$M$21),0)</f>
        <v>100</v>
      </c>
      <c r="Y118" s="190" t="n">
        <f aca="false">IF(M18&gt;2,IF(M118=0,Fahrpreis!$H$21+(Y19-1)*0.5*Fahrpreis!$H$21-MIN(M68,1)*0.25*Fahrpreis!$H$21-MAX(M68-1,0)*0.5*0.25*Fahrpreis!$H$21,Y19*0.5*Fahrpreis!$M$21),0)</f>
        <v>100</v>
      </c>
      <c r="AA118" s="153" t="n">
        <v>6</v>
      </c>
      <c r="AB118" s="177"/>
      <c r="AC118" s="190" t="n">
        <f aca="false">IF(E18&gt;2,(Q19-E118)*Fahrpreis!$N$20-E68*0.25*Fahrpreis!$N$20+E118*Fahrpreis!$N$14*0.5,0)</f>
        <v>0</v>
      </c>
      <c r="AD118" s="190" t="n">
        <f aca="false">IF(F18&gt;2,(R19-F118)*Fahrpreis!$N$20-F68*0.25*Fahrpreis!$N$20+F118*Fahrpreis!$N$14*0.5,0)</f>
        <v>0</v>
      </c>
      <c r="AE118" s="190" t="n">
        <f aca="false">IF(G18&gt;2,(S19-G118)*Fahrpreis!$N$20-G68*0.25*Fahrpreis!$N$20+G118*Fahrpreis!$N$14*0.5,0)</f>
        <v>0</v>
      </c>
      <c r="AF118" s="190" t="n">
        <f aca="false">IF(H18&gt;2,(T19-H118)*Fahrpreis!$N$20-H68*0.25*Fahrpreis!$N$20+H118*Fahrpreis!$N$14*0.5,0)</f>
        <v>0</v>
      </c>
      <c r="AG118" s="190" t="n">
        <f aca="false">IF(I18&gt;2,(U19-I118)*Fahrpreis!$N$20-I68*0.25*Fahrpreis!$N$20+I118*Fahrpreis!$N$14*0.5,0)</f>
        <v>0</v>
      </c>
      <c r="AH118" s="190" t="n">
        <f aca="false">IF(J18&gt;2,(V19-J118)*Fahrpreis!$N$20-J68*0.25*Fahrpreis!$N$20+J118*Fahrpreis!$N$14*0.5,0)</f>
        <v>0</v>
      </c>
      <c r="AI118" s="190" t="n">
        <f aca="false">IF(K18&gt;2,(W19-K118)*Fahrpreis!$N$20-K68*0.25*Fahrpreis!$N$20+K118*Fahrpreis!$N$14*0.5,0)</f>
        <v>50</v>
      </c>
      <c r="AJ118" s="190" t="n">
        <f aca="false">IF(L18&gt;2,(X19-L118)*Fahrpreis!$N$20-L68*0.25*Fahrpreis!$N$20+L118*Fahrpreis!$N$14*0.5,0)</f>
        <v>125</v>
      </c>
      <c r="AK118" s="190" t="n">
        <f aca="false">IF(M18&gt;2,(Y19-M118)*Fahrpreis!$N$20-M68*0.25*Fahrpreis!$N$20+M118*Fahrpreis!$N$14*0.5,0)</f>
        <v>125</v>
      </c>
    </row>
    <row r="119" customFormat="false" ht="13.2" hidden="false" customHeight="false" outlineLevel="0" collapsed="false">
      <c r="A119" s="172"/>
      <c r="B119" s="153"/>
      <c r="C119" s="153"/>
      <c r="D119" s="180"/>
      <c r="E119" s="191" t="n">
        <f aca="false">IF(E18&gt;3,MIN(Q19-E69,E$80,1)+MIN(MAX(E$80-E18,0),MAX(Q19-E69-1,0)),0)</f>
        <v>0</v>
      </c>
      <c r="F119" s="191" t="n">
        <f aca="false">IF(F18&gt;3,MIN(R19-F69,F$80,1)+MIN(MAX(F$80-F18,0),MAX(R19-F69-1,0)),0)</f>
        <v>0</v>
      </c>
      <c r="G119" s="191" t="n">
        <f aca="false">IF(G18&gt;3,MIN(S19-G69,G$80,1)+MIN(MAX(G$80-G18,0),MAX(S19-G69-1,0)),0)</f>
        <v>0</v>
      </c>
      <c r="H119" s="191" t="n">
        <f aca="false">IF(H18&gt;3,MIN(T19-H69,H$80,1)+MIN(MAX(H$80-H18,0),MAX(T19-H69-1,0)),0)</f>
        <v>0</v>
      </c>
      <c r="I119" s="191" t="n">
        <f aca="false">IF(I18&gt;3,MIN(U19-I69,I$80,1)+MIN(MAX(I$80-I18,0),MAX(U19-I69-1,0)),0)</f>
        <v>0</v>
      </c>
      <c r="J119" s="191" t="n">
        <f aca="false">IF(J18&gt;3,MIN(V19-J69,J$80,1)+MIN(MAX(J$80-J18,0),MAX(V19-J69-1,0)),0)</f>
        <v>0</v>
      </c>
      <c r="K119" s="191" t="n">
        <f aca="false">IF(K18&gt;3,MIN(W19-K69,K$80,1)+MIN(MAX(K$80-K18,0),MAX(W19-K69-1,0)),0)</f>
        <v>0</v>
      </c>
      <c r="L119" s="191" t="n">
        <f aca="false">IF(L18&gt;3,MIN(X19-L69,L$80,1)+MIN(MAX(L$80-L18,0),MAX(X19-L69-1,0)),0)</f>
        <v>0</v>
      </c>
      <c r="M119" s="191" t="n">
        <f aca="false">IF(M18&gt;3,MIN(Y19-M69,M$80,1)+MIN(MAX(M$80-M18,0),MAX(Y19-M69-1,0)),0)</f>
        <v>0</v>
      </c>
      <c r="O119" s="153"/>
      <c r="P119" s="185"/>
      <c r="Q119" s="192" t="n">
        <f aca="false">IF(E18&gt;3,IF(E119=0,Fahrpreis!$H$21+(Q19-1)*0.5*Fahrpreis!$H$21-MIN(E69,1)*0.25*Fahrpreis!$H$21-MAX(E69-1,0)*0.5*0.25*Fahrpreis!$H$21,Q19*0.5*Fahrpreis!$M$21),0)</f>
        <v>0</v>
      </c>
      <c r="R119" s="192" t="n">
        <f aca="false">IF(F18&gt;3,IF(F119=0,Fahrpreis!$H$21+(R19-1)*0.5*Fahrpreis!$H$21-MIN(F69,1)*0.25*Fahrpreis!$H$21-MAX(F69-1,0)*0.5*0.25*Fahrpreis!$H$21,R19*0.5*Fahrpreis!$M$21),0)</f>
        <v>0</v>
      </c>
      <c r="S119" s="192" t="n">
        <f aca="false">IF(G18&gt;3,IF(G119=0,Fahrpreis!$H$21+(S19-1)*0.5*Fahrpreis!$H$21-MIN(G69,1)*0.25*Fahrpreis!$H$21-MAX(G69-1,0)*0.5*0.25*Fahrpreis!$H$21,S19*0.5*Fahrpreis!$M$21),0)</f>
        <v>0</v>
      </c>
      <c r="T119" s="192" t="n">
        <f aca="false">IF(H18&gt;3,IF(H119=0,Fahrpreis!$H$21+(T19-1)*0.5*Fahrpreis!$H$21-MIN(H69,1)*0.25*Fahrpreis!$H$21-MAX(H69-1,0)*0.5*0.25*Fahrpreis!$H$21,T19*0.5*Fahrpreis!$M$21),0)</f>
        <v>0</v>
      </c>
      <c r="U119" s="192" t="n">
        <f aca="false">IF(I18&gt;3,IF(I119=0,Fahrpreis!$H$21+(U19-1)*0.5*Fahrpreis!$H$21-MIN(I69,1)*0.25*Fahrpreis!$H$21-MAX(I69-1,0)*0.5*0.25*Fahrpreis!$H$21,U19*0.5*Fahrpreis!$M$21),0)</f>
        <v>0</v>
      </c>
      <c r="V119" s="192" t="n">
        <f aca="false">IF(J18&gt;3,IF(J119=0,Fahrpreis!$H$21+(V19-1)*0.5*Fahrpreis!$H$21-MIN(J69,1)*0.25*Fahrpreis!$H$21-MAX(J69-1,0)*0.5*0.25*Fahrpreis!$H$21,V19*0.5*Fahrpreis!$M$21),0)</f>
        <v>0</v>
      </c>
      <c r="W119" s="192" t="n">
        <f aca="false">IF(K18&gt;3,IF(K119=0,Fahrpreis!$H$21+(W19-1)*0.5*Fahrpreis!$H$21-MIN(K69,1)*0.25*Fahrpreis!$H$21-MAX(K69-1,0)*0.5*0.25*Fahrpreis!$H$21,W19*0.5*Fahrpreis!$M$21),0)</f>
        <v>0</v>
      </c>
      <c r="X119" s="192" t="n">
        <f aca="false">IF(L18&gt;3,IF(L119=0,Fahrpreis!$H$21+(X19-1)*0.5*Fahrpreis!$H$21-MIN(L69,1)*0.25*Fahrpreis!$H$21-MAX(L69-1,0)*0.5*0.25*Fahrpreis!$H$21,X19*0.5*Fahrpreis!$M$21),0)</f>
        <v>0</v>
      </c>
      <c r="Y119" s="192" t="n">
        <f aca="false">IF(M18&gt;3,IF(M119=0,Fahrpreis!$H$21+(Y19-1)*0.5*Fahrpreis!$H$21-MIN(M69,1)*0.25*Fahrpreis!$H$21-MAX(M69-1,0)*0.5*0.25*Fahrpreis!$H$21,Y19*0.5*Fahrpreis!$M$21),0)</f>
        <v>0</v>
      </c>
      <c r="AA119" s="153"/>
      <c r="AB119" s="185"/>
      <c r="AC119" s="192" t="n">
        <f aca="false">IF(E18&gt;3,(Q19-E119)*Fahrpreis!$N$20-E69*0.25*Fahrpreis!$N$20+E119*Fahrpreis!$N$14*0.5,0)</f>
        <v>0</v>
      </c>
      <c r="AD119" s="192" t="n">
        <f aca="false">IF(F18&gt;3,(R19-F119)*Fahrpreis!$N$20-F69*0.25*Fahrpreis!$N$20+F119*Fahrpreis!$N$14*0.5,0)</f>
        <v>0</v>
      </c>
      <c r="AE119" s="192" t="n">
        <f aca="false">IF(G18&gt;3,(S19-G119)*Fahrpreis!$N$20-G69*0.25*Fahrpreis!$N$20+G119*Fahrpreis!$N$14*0.5,0)</f>
        <v>0</v>
      </c>
      <c r="AF119" s="192" t="n">
        <f aca="false">IF(H18&gt;3,(T19-H119)*Fahrpreis!$N$20-H69*0.25*Fahrpreis!$N$20+H119*Fahrpreis!$N$14*0.5,0)</f>
        <v>0</v>
      </c>
      <c r="AG119" s="192" t="n">
        <f aca="false">IF(I18&gt;3,(U19-I119)*Fahrpreis!$N$20-I69*0.25*Fahrpreis!$N$20+I119*Fahrpreis!$N$14*0.5,0)</f>
        <v>0</v>
      </c>
      <c r="AH119" s="192" t="n">
        <f aca="false">IF(J18&gt;3,(V19-J119)*Fahrpreis!$N$20-J69*0.25*Fahrpreis!$N$20+J119*Fahrpreis!$N$14*0.5,0)</f>
        <v>0</v>
      </c>
      <c r="AI119" s="192" t="n">
        <f aca="false">IF(K18&gt;3,(W19-K119)*Fahrpreis!$N$20-K69*0.25*Fahrpreis!$N$20+K119*Fahrpreis!$N$14*0.5,0)</f>
        <v>0</v>
      </c>
      <c r="AJ119" s="192" t="n">
        <f aca="false">IF(L18&gt;3,(X19-L119)*Fahrpreis!$N$20-L69*0.25*Fahrpreis!$N$20+L119*Fahrpreis!$N$14*0.5,0)</f>
        <v>0</v>
      </c>
      <c r="AK119" s="192" t="n">
        <f aca="false">IF(M18&gt;3,(Y19-M119)*Fahrpreis!$N$20-M69*0.25*Fahrpreis!$N$20+M119*Fahrpreis!$N$14*0.5,0)</f>
        <v>0</v>
      </c>
    </row>
    <row r="120" customFormat="false" ht="13.2" hidden="false" customHeight="false" outlineLevel="0" collapsed="false">
      <c r="A120" s="172"/>
      <c r="B120" s="153" t="n">
        <v>7</v>
      </c>
      <c r="C120" s="153"/>
      <c r="D120" s="175"/>
      <c r="E120" s="189" t="n">
        <f aca="false">IF(E20&gt;2,MIN(Q21-E70,MAX(E$80-E121,0),1)+MIN(MAX(E$80-E20-MAX(E121-1,0),0),MAX(Q21-E70-1,0)),0)</f>
        <v>0</v>
      </c>
      <c r="F120" s="189" t="n">
        <f aca="false">IF(F20&gt;2,MIN(R21-F70,MAX(F$80-F121,0),1)+MIN(MAX(F$80-F20-MAX(F121-1,0),0),MAX(R21-F70-1,0)),0)</f>
        <v>0</v>
      </c>
      <c r="G120" s="189" t="n">
        <f aca="false">IF(G20&gt;2,MIN(S21-G70,MAX(G$80-G121,0),1)+MIN(MAX(G$80-G20-MAX(G121-1,0),0),MAX(S21-G70-1,0)),0)</f>
        <v>0</v>
      </c>
      <c r="H120" s="189" t="n">
        <f aca="false">IF(H20&gt;2,MIN(T21-H70,MAX(H$80-H121,0),1)+MIN(MAX(H$80-H20-MAX(H121-1,0),0),MAX(T21-H70-1,0)),0)</f>
        <v>0</v>
      </c>
      <c r="I120" s="189" t="n">
        <f aca="false">IF(I20&gt;2,MIN(U21-I70,MAX(I$80-I121,0),1)+MIN(MAX(I$80-I20-MAX(I121-1,0),0),MAX(U21-I70-1,0)),0)</f>
        <v>0</v>
      </c>
      <c r="J120" s="189" t="n">
        <f aca="false">IF(J20&gt;2,MIN(V21-J70,MAX(J$80-J121,0),1)+MIN(MAX(J$80-J20-MAX(J121-1,0),0),MAX(V21-J70-1,0)),0)</f>
        <v>1</v>
      </c>
      <c r="K120" s="189" t="n">
        <f aca="false">IF(K20&gt;2,MIN(W21-K70,MAX(K$80-K121,0),1)+MIN(MAX(K$80-K20-MAX(K121-1,0),0),MAX(W21-K70-1,0)),0)</f>
        <v>1</v>
      </c>
      <c r="L120" s="189" t="n">
        <f aca="false">IF(L20&gt;2,MIN(X21-L70,MAX(L$80-L121,0),1)+MIN(MAX(L$80-L20-MAX(L121-1,0),0),MAX(X21-L70-1,0)),0)</f>
        <v>1</v>
      </c>
      <c r="M120" s="189" t="n">
        <f aca="false">IF(M20&gt;2,MIN(Y21-M70,MAX(M$80-M121,0),1)+MIN(MAX(M$80-M20-MAX(M121-1,0),0),MAX(Y21-M70-1,0)),0)</f>
        <v>1</v>
      </c>
      <c r="O120" s="153" t="n">
        <v>7</v>
      </c>
      <c r="P120" s="177"/>
      <c r="Q120" s="190" t="n">
        <f aca="false">IF(E20&gt;2,IF(E120=0,Fahrpreis!$H$21+(Q21-1)*0.5*Fahrpreis!$H$21-MIN(E70,1)*0.25*Fahrpreis!$H$21-MAX(E70-1,0)*0.5*0.25*Fahrpreis!$H$21,Q21*0.5*Fahrpreis!$M$21),0)</f>
        <v>0</v>
      </c>
      <c r="R120" s="190" t="n">
        <f aca="false">IF(F20&gt;2,IF(F120=0,Fahrpreis!$H$21+(R21-1)*0.5*Fahrpreis!$H$21-MIN(F70,1)*0.25*Fahrpreis!$H$21-MAX(F70-1,0)*0.5*0.25*Fahrpreis!$H$21,R21*0.5*Fahrpreis!$M$21),0)</f>
        <v>0</v>
      </c>
      <c r="S120" s="190" t="n">
        <f aca="false">IF(G20&gt;2,IF(G120=0,Fahrpreis!$H$21+(S21-1)*0.5*Fahrpreis!$H$21-MIN(G70,1)*0.25*Fahrpreis!$H$21-MAX(G70-1,0)*0.5*0.25*Fahrpreis!$H$21,S21*0.5*Fahrpreis!$M$21),0)</f>
        <v>0</v>
      </c>
      <c r="T120" s="190" t="n">
        <f aca="false">IF(H20&gt;2,IF(H120=0,Fahrpreis!$H$21+(T21-1)*0.5*Fahrpreis!$H$21-MIN(H70,1)*0.25*Fahrpreis!$H$21-MAX(H70-1,0)*0.5*0.25*Fahrpreis!$H$21,T21*0.5*Fahrpreis!$M$21),0)</f>
        <v>0</v>
      </c>
      <c r="U120" s="190" t="n">
        <f aca="false">IF(I20&gt;2,IF(I120=0,Fahrpreis!$H$21+(U21-1)*0.5*Fahrpreis!$H$21-MIN(I70,1)*0.25*Fahrpreis!$H$21-MAX(I70-1,0)*0.5*0.25*Fahrpreis!$H$21,U21*0.5*Fahrpreis!$M$21),0)</f>
        <v>0</v>
      </c>
      <c r="V120" s="190" t="n">
        <f aca="false">IF(J20&gt;2,IF(J120=0,Fahrpreis!$H$21+(V21-1)*0.5*Fahrpreis!$H$21-MIN(J70,1)*0.25*Fahrpreis!$H$21-MAX(J70-1,0)*0.5*0.25*Fahrpreis!$H$21,V21*0.5*Fahrpreis!$M$21),0)</f>
        <v>50</v>
      </c>
      <c r="W120" s="190" t="n">
        <f aca="false">IF(K20&gt;2,IF(K120=0,Fahrpreis!$H$21+(W21-1)*0.5*Fahrpreis!$H$21-MIN(K70,1)*0.25*Fahrpreis!$H$21-MAX(K70-1,0)*0.5*0.25*Fahrpreis!$H$21,W21*0.5*Fahrpreis!$M$21),0)</f>
        <v>50</v>
      </c>
      <c r="X120" s="190" t="n">
        <f aca="false">IF(L20&gt;2,IF(L120=0,Fahrpreis!$H$21+(X21-1)*0.5*Fahrpreis!$H$21-MIN(L70,1)*0.25*Fahrpreis!$H$21-MAX(L70-1,0)*0.5*0.25*Fahrpreis!$H$21,X21*0.5*Fahrpreis!$M$21),0)</f>
        <v>100</v>
      </c>
      <c r="Y120" s="190" t="n">
        <f aca="false">IF(M20&gt;2,IF(M120=0,Fahrpreis!$H$21+(Y21-1)*0.5*Fahrpreis!$H$21-MIN(M70,1)*0.25*Fahrpreis!$H$21-MAX(M70-1,0)*0.5*0.25*Fahrpreis!$H$21,Y21*0.5*Fahrpreis!$M$21),0)</f>
        <v>100</v>
      </c>
      <c r="AA120" s="153" t="n">
        <v>7</v>
      </c>
      <c r="AB120" s="177"/>
      <c r="AC120" s="190" t="n">
        <f aca="false">IF(E20&gt;2,(Q21-E120)*Fahrpreis!$N$20-E70*0.25*Fahrpreis!$N$20+E120*Fahrpreis!$N$14*0.5,0)</f>
        <v>0</v>
      </c>
      <c r="AD120" s="190" t="n">
        <f aca="false">IF(F20&gt;2,(R21-F120)*Fahrpreis!$N$20-F70*0.25*Fahrpreis!$N$20+F120*Fahrpreis!$N$14*0.5,0)</f>
        <v>0</v>
      </c>
      <c r="AE120" s="190" t="n">
        <f aca="false">IF(G20&gt;2,(S21-G120)*Fahrpreis!$N$20-G70*0.25*Fahrpreis!$N$20+G120*Fahrpreis!$N$14*0.5,0)</f>
        <v>0</v>
      </c>
      <c r="AF120" s="190" t="n">
        <f aca="false">IF(H20&gt;2,(T21-H120)*Fahrpreis!$N$20-H70*0.25*Fahrpreis!$N$20+H120*Fahrpreis!$N$14*0.5,0)</f>
        <v>0</v>
      </c>
      <c r="AG120" s="190" t="n">
        <f aca="false">IF(I20&gt;2,(U21-I120)*Fahrpreis!$N$20-I70*0.25*Fahrpreis!$N$20+I120*Fahrpreis!$N$14*0.5,0)</f>
        <v>0</v>
      </c>
      <c r="AH120" s="190" t="n">
        <f aca="false">IF(J20&gt;2,(V21-J120)*Fahrpreis!$N$20-J70*0.25*Fahrpreis!$N$20+J120*Fahrpreis!$N$14*0.5,0)</f>
        <v>50</v>
      </c>
      <c r="AI120" s="190" t="n">
        <f aca="false">IF(K20&gt;2,(W21-K120)*Fahrpreis!$N$20-K70*0.25*Fahrpreis!$N$20+K120*Fahrpreis!$N$14*0.5,0)</f>
        <v>50</v>
      </c>
      <c r="AJ120" s="190" t="n">
        <f aca="false">IF(L20&gt;2,(X21-L120)*Fahrpreis!$N$20-L70*0.25*Fahrpreis!$N$20+L120*Fahrpreis!$N$14*0.5,0)</f>
        <v>125</v>
      </c>
      <c r="AK120" s="190" t="n">
        <f aca="false">IF(M20&gt;2,(Y21-M120)*Fahrpreis!$N$20-M70*0.25*Fahrpreis!$N$20+M120*Fahrpreis!$N$14*0.5,0)</f>
        <v>125</v>
      </c>
    </row>
    <row r="121" customFormat="false" ht="13.2" hidden="false" customHeight="false" outlineLevel="0" collapsed="false">
      <c r="A121" s="172"/>
      <c r="B121" s="153"/>
      <c r="C121" s="153"/>
      <c r="D121" s="180"/>
      <c r="E121" s="191" t="n">
        <f aca="false">IF(E20&gt;3,MIN(Q21-E71,E$80,1)+MIN(MAX(E$80-E20,0),MAX(Q21-E71-1,0)),0)</f>
        <v>0</v>
      </c>
      <c r="F121" s="191" t="n">
        <f aca="false">IF(F20&gt;3,MIN(R21-F71,F$80,1)+MIN(MAX(F$80-F20,0),MAX(R21-F71-1,0)),0)</f>
        <v>0</v>
      </c>
      <c r="G121" s="191" t="n">
        <f aca="false">IF(G20&gt;3,MIN(S21-G71,G$80,1)+MIN(MAX(G$80-G20,0),MAX(S21-G71-1,0)),0)</f>
        <v>0</v>
      </c>
      <c r="H121" s="191" t="n">
        <f aca="false">IF(H20&gt;3,MIN(T21-H71,H$80,1)+MIN(MAX(H$80-H20,0),MAX(T21-H71-1,0)),0)</f>
        <v>0</v>
      </c>
      <c r="I121" s="191" t="n">
        <f aca="false">IF(I20&gt;3,MIN(U21-I71,I$80,1)+MIN(MAX(I$80-I20,0),MAX(U21-I71-1,0)),0)</f>
        <v>0</v>
      </c>
      <c r="J121" s="191" t="n">
        <f aca="false">IF(J20&gt;3,MIN(V21-J71,J$80,1)+MIN(MAX(J$80-J20,0),MAX(V21-J71-1,0)),0)</f>
        <v>0</v>
      </c>
      <c r="K121" s="191" t="n">
        <f aca="false">IF(K20&gt;3,MIN(W21-K71,K$80,1)+MIN(MAX(K$80-K20,0),MAX(W21-K71-1,0)),0)</f>
        <v>0</v>
      </c>
      <c r="L121" s="191" t="n">
        <f aca="false">IF(L20&gt;3,MIN(X21-L71,L$80,1)+MIN(MAX(L$80-L20,0),MAX(X21-L71-1,0)),0)</f>
        <v>0</v>
      </c>
      <c r="M121" s="191" t="n">
        <f aca="false">IF(M20&gt;3,MIN(Y21-M71,M$80,1)+MIN(MAX(M$80-M20,0),MAX(Y21-M71-1,0)),0)</f>
        <v>0</v>
      </c>
      <c r="O121" s="153"/>
      <c r="P121" s="185"/>
      <c r="Q121" s="192" t="n">
        <f aca="false">IF(E20&gt;3,IF(E121=0,Fahrpreis!$H$21+(Q21-1)*0.5*Fahrpreis!$H$21-MIN(E71,1)*0.25*Fahrpreis!$H$21-MAX(E71-1,0)*0.5*0.25*Fahrpreis!$H$21,Q21*0.5*Fahrpreis!$M$21),0)</f>
        <v>0</v>
      </c>
      <c r="R121" s="192" t="n">
        <f aca="false">IF(F20&gt;3,IF(F121=0,Fahrpreis!$H$21+(R21-1)*0.5*Fahrpreis!$H$21-MIN(F71,1)*0.25*Fahrpreis!$H$21-MAX(F71-1,0)*0.5*0.25*Fahrpreis!$H$21,R21*0.5*Fahrpreis!$M$21),0)</f>
        <v>0</v>
      </c>
      <c r="S121" s="192" t="n">
        <f aca="false">IF(G20&gt;3,IF(G121=0,Fahrpreis!$H$21+(S21-1)*0.5*Fahrpreis!$H$21-MIN(G71,1)*0.25*Fahrpreis!$H$21-MAX(G71-1,0)*0.5*0.25*Fahrpreis!$H$21,S21*0.5*Fahrpreis!$M$21),0)</f>
        <v>0</v>
      </c>
      <c r="T121" s="192" t="n">
        <f aca="false">IF(H20&gt;3,IF(H121=0,Fahrpreis!$H$21+(T21-1)*0.5*Fahrpreis!$H$21-MIN(H71,1)*0.25*Fahrpreis!$H$21-MAX(H71-1,0)*0.5*0.25*Fahrpreis!$H$21,T21*0.5*Fahrpreis!$M$21),0)</f>
        <v>0</v>
      </c>
      <c r="U121" s="192" t="n">
        <f aca="false">IF(I20&gt;3,IF(I121=0,Fahrpreis!$H$21+(U21-1)*0.5*Fahrpreis!$H$21-MIN(I71,1)*0.25*Fahrpreis!$H$21-MAX(I71-1,0)*0.5*0.25*Fahrpreis!$H$21,U21*0.5*Fahrpreis!$M$21),0)</f>
        <v>0</v>
      </c>
      <c r="V121" s="192" t="n">
        <f aca="false">IF(J20&gt;3,IF(J121=0,Fahrpreis!$H$21+(V21-1)*0.5*Fahrpreis!$H$21-MIN(J71,1)*0.25*Fahrpreis!$H$21-MAX(J71-1,0)*0.5*0.25*Fahrpreis!$H$21,V21*0.5*Fahrpreis!$M$21),0)</f>
        <v>0</v>
      </c>
      <c r="W121" s="192" t="n">
        <f aca="false">IF(K20&gt;3,IF(K121=0,Fahrpreis!$H$21+(W21-1)*0.5*Fahrpreis!$H$21-MIN(K71,1)*0.25*Fahrpreis!$H$21-MAX(K71-1,0)*0.5*0.25*Fahrpreis!$H$21,W21*0.5*Fahrpreis!$M$21),0)</f>
        <v>0</v>
      </c>
      <c r="X121" s="192" t="n">
        <f aca="false">IF(L20&gt;3,IF(L121=0,Fahrpreis!$H$21+(X21-1)*0.5*Fahrpreis!$H$21-MIN(L71,1)*0.25*Fahrpreis!$H$21-MAX(L71-1,0)*0.5*0.25*Fahrpreis!$H$21,X21*0.5*Fahrpreis!$M$21),0)</f>
        <v>0</v>
      </c>
      <c r="Y121" s="192" t="n">
        <f aca="false">IF(M20&gt;3,IF(M121=0,Fahrpreis!$H$21+(Y21-1)*0.5*Fahrpreis!$H$21-MIN(M71,1)*0.25*Fahrpreis!$H$21-MAX(M71-1,0)*0.5*0.25*Fahrpreis!$H$21,Y21*0.5*Fahrpreis!$M$21),0)</f>
        <v>0</v>
      </c>
      <c r="AA121" s="153"/>
      <c r="AB121" s="185"/>
      <c r="AC121" s="192" t="n">
        <f aca="false">IF(E20&gt;3,(Q21-E121)*Fahrpreis!$N$20-E71*0.25*Fahrpreis!$N$20+E121*Fahrpreis!$N$14*0.5,0)</f>
        <v>0</v>
      </c>
      <c r="AD121" s="192" t="n">
        <f aca="false">IF(F20&gt;3,(R21-F121)*Fahrpreis!$N$20-F71*0.25*Fahrpreis!$N$20+F121*Fahrpreis!$N$14*0.5,0)</f>
        <v>0</v>
      </c>
      <c r="AE121" s="192" t="n">
        <f aca="false">IF(G20&gt;3,(S21-G121)*Fahrpreis!$N$20-G71*0.25*Fahrpreis!$N$20+G121*Fahrpreis!$N$14*0.5,0)</f>
        <v>0</v>
      </c>
      <c r="AF121" s="192" t="n">
        <f aca="false">IF(H20&gt;3,(T21-H121)*Fahrpreis!$N$20-H71*0.25*Fahrpreis!$N$20+H121*Fahrpreis!$N$14*0.5,0)</f>
        <v>0</v>
      </c>
      <c r="AG121" s="192" t="n">
        <f aca="false">IF(I20&gt;3,(U21-I121)*Fahrpreis!$N$20-I71*0.25*Fahrpreis!$N$20+I121*Fahrpreis!$N$14*0.5,0)</f>
        <v>0</v>
      </c>
      <c r="AH121" s="192" t="n">
        <f aca="false">IF(J20&gt;3,(V21-J121)*Fahrpreis!$N$20-J71*0.25*Fahrpreis!$N$20+J121*Fahrpreis!$N$14*0.5,0)</f>
        <v>0</v>
      </c>
      <c r="AI121" s="192" t="n">
        <f aca="false">IF(K20&gt;3,(W21-K121)*Fahrpreis!$N$20-K71*0.25*Fahrpreis!$N$20+K121*Fahrpreis!$N$14*0.5,0)</f>
        <v>0</v>
      </c>
      <c r="AJ121" s="192" t="n">
        <f aca="false">IF(L20&gt;3,(X21-L121)*Fahrpreis!$N$20-L71*0.25*Fahrpreis!$N$20+L121*Fahrpreis!$N$14*0.5,0)</f>
        <v>0</v>
      </c>
      <c r="AK121" s="192" t="n">
        <f aca="false">IF(M20&gt;3,(Y21-M121)*Fahrpreis!$N$20-M71*0.25*Fahrpreis!$N$20+M121*Fahrpreis!$N$14*0.5,0)</f>
        <v>0</v>
      </c>
    </row>
    <row r="122" customFormat="false" ht="13.2" hidden="false" customHeight="false" outlineLevel="0" collapsed="false">
      <c r="A122" s="172"/>
      <c r="B122" s="153" t="n">
        <v>8</v>
      </c>
      <c r="C122" s="153"/>
      <c r="D122" s="175"/>
      <c r="E122" s="189" t="n">
        <f aca="false">IF(E22&gt;2,MIN(Q23-E72,MAX(E$80-E123,0),1)+MIN(MAX(E$80-E22-MAX(E123-1,0),0),MAX(Q23-E72-1,0)),0)</f>
        <v>0</v>
      </c>
      <c r="F122" s="189" t="n">
        <f aca="false">IF(F22&gt;2,MIN(R23-F72,MAX(F$80-F123,0),1)+MIN(MAX(F$80-F22-MAX(F123-1,0),0),MAX(R23-F72-1,0)),0)</f>
        <v>0</v>
      </c>
      <c r="G122" s="189" t="n">
        <f aca="false">IF(G22&gt;2,MIN(S23-G72,MAX(G$80-G123,0),1)+MIN(MAX(G$80-G22-MAX(G123-1,0),0),MAX(S23-G72-1,0)),0)</f>
        <v>0</v>
      </c>
      <c r="H122" s="189" t="n">
        <f aca="false">IF(H22&gt;2,MIN(T23-H72,MAX(H$80-H123,0),1)+MIN(MAX(H$80-H22-MAX(H123-1,0),0),MAX(T23-H72-1,0)),0)</f>
        <v>0</v>
      </c>
      <c r="I122" s="189" t="n">
        <f aca="false">IF(I22&gt;2,MIN(U23-I72,MAX(I$80-I123,0),1)+MIN(MAX(I$80-I22-MAX(I123-1,0),0),MAX(U23-I72-1,0)),0)</f>
        <v>1</v>
      </c>
      <c r="J122" s="189" t="n">
        <f aca="false">IF(J22&gt;2,MIN(V23-J72,MAX(J$80-J123,0),1)+MIN(MAX(J$80-J22-MAX(J123-1,0),0),MAX(V23-J72-1,0)),0)</f>
        <v>1</v>
      </c>
      <c r="K122" s="189" t="n">
        <f aca="false">IF(K22&gt;2,MIN(W23-K72,MAX(K$80-K123,0),1)+MIN(MAX(K$80-K22-MAX(K123-1,0),0),MAX(W23-K72-1,0)),0)</f>
        <v>1</v>
      </c>
      <c r="L122" s="189" t="n">
        <f aca="false">IF(L22&gt;2,MIN(X23-L72,MAX(L$80-L123,0),1)+MIN(MAX(L$80-L22-MAX(L123-1,0),0),MAX(X23-L72-1,0)),0)</f>
        <v>1</v>
      </c>
      <c r="M122" s="189" t="n">
        <f aca="false">IF(M22&gt;2,MIN(Y23-M72,MAX(M$80-M123,0),1)+MIN(MAX(M$80-M22-MAX(M123-1,0),0),MAX(Y23-M72-1,0)),0)</f>
        <v>1</v>
      </c>
      <c r="O122" s="153" t="n">
        <v>8</v>
      </c>
      <c r="P122" s="177"/>
      <c r="Q122" s="190" t="n">
        <f aca="false">IF(E22&gt;2,IF(E122=0,Fahrpreis!$H$21+(Q23-1)*0.5*Fahrpreis!$H$21-MIN(E72,1)*0.25*Fahrpreis!$H$21-MAX(E72-1,0)*0.5*0.25*Fahrpreis!$H$21,Q23*0.5*Fahrpreis!$M$21),0)</f>
        <v>0</v>
      </c>
      <c r="R122" s="190" t="n">
        <f aca="false">IF(F22&gt;2,IF(F122=0,Fahrpreis!$H$21+(R23-1)*0.5*Fahrpreis!$H$21-MIN(F72,1)*0.25*Fahrpreis!$H$21-MAX(F72-1,0)*0.5*0.25*Fahrpreis!$H$21,R23*0.5*Fahrpreis!$M$21),0)</f>
        <v>0</v>
      </c>
      <c r="S122" s="190" t="n">
        <f aca="false">IF(G22&gt;2,IF(G122=0,Fahrpreis!$H$21+(S23-1)*0.5*Fahrpreis!$H$21-MIN(G72,1)*0.25*Fahrpreis!$H$21-MAX(G72-1,0)*0.5*0.25*Fahrpreis!$H$21,S23*0.5*Fahrpreis!$M$21),0)</f>
        <v>0</v>
      </c>
      <c r="T122" s="190" t="n">
        <f aca="false">IF(H22&gt;2,IF(H122=0,Fahrpreis!$H$21+(T23-1)*0.5*Fahrpreis!$H$21-MIN(H72,1)*0.25*Fahrpreis!$H$21-MAX(H72-1,0)*0.5*0.25*Fahrpreis!$H$21,T23*0.5*Fahrpreis!$M$21),0)</f>
        <v>0</v>
      </c>
      <c r="U122" s="190" t="n">
        <f aca="false">IF(I22&gt;2,IF(I122=0,Fahrpreis!$H$21+(U23-1)*0.5*Fahrpreis!$H$21-MIN(I72,1)*0.25*Fahrpreis!$H$21-MAX(I72-1,0)*0.5*0.25*Fahrpreis!$H$21,U23*0.5*Fahrpreis!$M$21),0)</f>
        <v>50</v>
      </c>
      <c r="V122" s="190" t="n">
        <f aca="false">IF(J22&gt;2,IF(J122=0,Fahrpreis!$H$21+(V23-1)*0.5*Fahrpreis!$H$21-MIN(J72,1)*0.25*Fahrpreis!$H$21-MAX(J72-1,0)*0.5*0.25*Fahrpreis!$H$21,V23*0.5*Fahrpreis!$M$21),0)</f>
        <v>50</v>
      </c>
      <c r="W122" s="190" t="n">
        <f aca="false">IF(K22&gt;2,IF(K122=0,Fahrpreis!$H$21+(W23-1)*0.5*Fahrpreis!$H$21-MIN(K72,1)*0.25*Fahrpreis!$H$21-MAX(K72-1,0)*0.5*0.25*Fahrpreis!$H$21,W23*0.5*Fahrpreis!$M$21),0)</f>
        <v>50</v>
      </c>
      <c r="X122" s="190" t="n">
        <f aca="false">IF(L22&gt;2,IF(L122=0,Fahrpreis!$H$21+(X23-1)*0.5*Fahrpreis!$H$21-MIN(L72,1)*0.25*Fahrpreis!$H$21-MAX(L72-1,0)*0.5*0.25*Fahrpreis!$H$21,X23*0.5*Fahrpreis!$M$21),0)</f>
        <v>100</v>
      </c>
      <c r="Y122" s="190" t="n">
        <f aca="false">IF(M22&gt;2,IF(M122=0,Fahrpreis!$H$21+(Y23-1)*0.5*Fahrpreis!$H$21-MIN(M72,1)*0.25*Fahrpreis!$H$21-MAX(M72-1,0)*0.5*0.25*Fahrpreis!$H$21,Y23*0.5*Fahrpreis!$M$21),0)</f>
        <v>100</v>
      </c>
      <c r="AA122" s="153" t="n">
        <v>8</v>
      </c>
      <c r="AB122" s="177"/>
      <c r="AC122" s="190" t="n">
        <f aca="false">IF(E22&gt;2,(Q23-E122)*Fahrpreis!$N$20-E72*0.25*Fahrpreis!$N$20+E122*Fahrpreis!$N$14*0.5,0)</f>
        <v>0</v>
      </c>
      <c r="AD122" s="190" t="n">
        <f aca="false">IF(F22&gt;2,(R23-F122)*Fahrpreis!$N$20-F72*0.25*Fahrpreis!$N$20+F122*Fahrpreis!$N$14*0.5,0)</f>
        <v>0</v>
      </c>
      <c r="AE122" s="190" t="n">
        <f aca="false">IF(G22&gt;2,(S23-G122)*Fahrpreis!$N$20-G72*0.25*Fahrpreis!$N$20+G122*Fahrpreis!$N$14*0.5,0)</f>
        <v>0</v>
      </c>
      <c r="AF122" s="190" t="n">
        <f aca="false">IF(H22&gt;2,(T23-H122)*Fahrpreis!$N$20-H72*0.25*Fahrpreis!$N$20+H122*Fahrpreis!$N$14*0.5,0)</f>
        <v>0</v>
      </c>
      <c r="AG122" s="190" t="n">
        <f aca="false">IF(I22&gt;2,(U23-I122)*Fahrpreis!$N$20-I72*0.25*Fahrpreis!$N$20+I122*Fahrpreis!$N$14*0.5,0)</f>
        <v>50</v>
      </c>
      <c r="AH122" s="190" t="n">
        <f aca="false">IF(J22&gt;2,(V23-J122)*Fahrpreis!$N$20-J72*0.25*Fahrpreis!$N$20+J122*Fahrpreis!$N$14*0.5,0)</f>
        <v>50</v>
      </c>
      <c r="AI122" s="190" t="n">
        <f aca="false">IF(K22&gt;2,(W23-K122)*Fahrpreis!$N$20-K72*0.25*Fahrpreis!$N$20+K122*Fahrpreis!$N$14*0.5,0)</f>
        <v>50</v>
      </c>
      <c r="AJ122" s="190" t="n">
        <f aca="false">IF(L22&gt;2,(X23-L122)*Fahrpreis!$N$20-L72*0.25*Fahrpreis!$N$20+L122*Fahrpreis!$N$14*0.5,0)</f>
        <v>125</v>
      </c>
      <c r="AK122" s="190" t="n">
        <f aca="false">IF(M22&gt;2,(Y23-M122)*Fahrpreis!$N$20-M72*0.25*Fahrpreis!$N$20+M122*Fahrpreis!$N$14*0.5,0)</f>
        <v>125</v>
      </c>
    </row>
    <row r="123" customFormat="false" ht="13.2" hidden="false" customHeight="false" outlineLevel="0" collapsed="false">
      <c r="A123" s="172"/>
      <c r="B123" s="153"/>
      <c r="C123" s="153"/>
      <c r="D123" s="180"/>
      <c r="E123" s="191" t="n">
        <f aca="false">IF(E22&gt;3,MIN(Q23-E73,E$80,1)+MIN(MAX(E$80-E22,0),MAX(Q23-E73-1,0)),0)</f>
        <v>0</v>
      </c>
      <c r="F123" s="191" t="n">
        <f aca="false">IF(F22&gt;3,MIN(R23-F73,F$80,1)+MIN(MAX(F$80-F22,0),MAX(R23-F73-1,0)),0)</f>
        <v>0</v>
      </c>
      <c r="G123" s="191" t="n">
        <f aca="false">IF(G22&gt;3,MIN(S23-G73,G$80,1)+MIN(MAX(G$80-G22,0),MAX(S23-G73-1,0)),0)</f>
        <v>0</v>
      </c>
      <c r="H123" s="191" t="n">
        <f aca="false">IF(H22&gt;3,MIN(T23-H73,H$80,1)+MIN(MAX(H$80-H22,0),MAX(T23-H73-1,0)),0)</f>
        <v>0</v>
      </c>
      <c r="I123" s="191" t="n">
        <f aca="false">IF(I22&gt;3,MIN(U23-I73,I$80,1)+MIN(MAX(I$80-I22,0),MAX(U23-I73-1,0)),0)</f>
        <v>0</v>
      </c>
      <c r="J123" s="191" t="n">
        <f aca="false">IF(J22&gt;3,MIN(V23-J73,J$80,1)+MIN(MAX(J$80-J22,0),MAX(V23-J73-1,0)),0)</f>
        <v>0</v>
      </c>
      <c r="K123" s="191" t="n">
        <f aca="false">IF(K22&gt;3,MIN(W23-K73,K$80,1)+MIN(MAX(K$80-K22,0),MAX(W23-K73-1,0)),0)</f>
        <v>0</v>
      </c>
      <c r="L123" s="191" t="n">
        <f aca="false">IF(L22&gt;3,MIN(X23-L73,L$80,1)+MIN(MAX(L$80-L22,0),MAX(X23-L73-1,0)),0)</f>
        <v>0</v>
      </c>
      <c r="M123" s="191" t="n">
        <f aca="false">IF(M22&gt;3,MIN(Y23-M73,M$80,1)+MIN(MAX(M$80-M22,0),MAX(Y23-M73-1,0)),0)</f>
        <v>0</v>
      </c>
      <c r="O123" s="153"/>
      <c r="P123" s="185"/>
      <c r="Q123" s="192" t="n">
        <f aca="false">IF(E22&gt;3,IF(E123=0,Fahrpreis!$H$21+(Q23-1)*0.5*Fahrpreis!$H$21-MIN(E73,1)*0.25*Fahrpreis!$H$21-MAX(E73-1,0)*0.5*0.25*Fahrpreis!$H$21,Q23*0.5*Fahrpreis!$M$21),0)</f>
        <v>0</v>
      </c>
      <c r="R123" s="192" t="n">
        <f aca="false">IF(F22&gt;3,IF(F123=0,Fahrpreis!$H$21+(R23-1)*0.5*Fahrpreis!$H$21-MIN(F73,1)*0.25*Fahrpreis!$H$21-MAX(F73-1,0)*0.5*0.25*Fahrpreis!$H$21,R23*0.5*Fahrpreis!$M$21),0)</f>
        <v>0</v>
      </c>
      <c r="S123" s="192" t="n">
        <f aca="false">IF(G22&gt;3,IF(G123=0,Fahrpreis!$H$21+(S23-1)*0.5*Fahrpreis!$H$21-MIN(G73,1)*0.25*Fahrpreis!$H$21-MAX(G73-1,0)*0.5*0.25*Fahrpreis!$H$21,S23*0.5*Fahrpreis!$M$21),0)</f>
        <v>0</v>
      </c>
      <c r="T123" s="192" t="n">
        <f aca="false">IF(H22&gt;3,IF(H123=0,Fahrpreis!$H$21+(T23-1)*0.5*Fahrpreis!$H$21-MIN(H73,1)*0.25*Fahrpreis!$H$21-MAX(H73-1,0)*0.5*0.25*Fahrpreis!$H$21,T23*0.5*Fahrpreis!$M$21),0)</f>
        <v>0</v>
      </c>
      <c r="U123" s="192" t="n">
        <f aca="false">IF(I22&gt;3,IF(I123=0,Fahrpreis!$H$21+(U23-1)*0.5*Fahrpreis!$H$21-MIN(I73,1)*0.25*Fahrpreis!$H$21-MAX(I73-1,0)*0.5*0.25*Fahrpreis!$H$21,U23*0.5*Fahrpreis!$M$21),0)</f>
        <v>0</v>
      </c>
      <c r="V123" s="192" t="n">
        <f aca="false">IF(J22&gt;3,IF(J123=0,Fahrpreis!$H$21+(V23-1)*0.5*Fahrpreis!$H$21-MIN(J73,1)*0.25*Fahrpreis!$H$21-MAX(J73-1,0)*0.5*0.25*Fahrpreis!$H$21,V23*0.5*Fahrpreis!$M$21),0)</f>
        <v>0</v>
      </c>
      <c r="W123" s="192" t="n">
        <f aca="false">IF(K22&gt;3,IF(K123=0,Fahrpreis!$H$21+(W23-1)*0.5*Fahrpreis!$H$21-MIN(K73,1)*0.25*Fahrpreis!$H$21-MAX(K73-1,0)*0.5*0.25*Fahrpreis!$H$21,W23*0.5*Fahrpreis!$M$21),0)</f>
        <v>0</v>
      </c>
      <c r="X123" s="192" t="n">
        <f aca="false">IF(L22&gt;3,IF(L123=0,Fahrpreis!$H$21+(X23-1)*0.5*Fahrpreis!$H$21-MIN(L73,1)*0.25*Fahrpreis!$H$21-MAX(L73-1,0)*0.5*0.25*Fahrpreis!$H$21,X23*0.5*Fahrpreis!$M$21),0)</f>
        <v>0</v>
      </c>
      <c r="Y123" s="192" t="n">
        <f aca="false">IF(M22&gt;3,IF(M123=0,Fahrpreis!$H$21+(Y23-1)*0.5*Fahrpreis!$H$21-MIN(M73,1)*0.25*Fahrpreis!$H$21-MAX(M73-1,0)*0.5*0.25*Fahrpreis!$H$21,Y23*0.5*Fahrpreis!$M$21),0)</f>
        <v>0</v>
      </c>
      <c r="AA123" s="153"/>
      <c r="AB123" s="185"/>
      <c r="AC123" s="192" t="n">
        <f aca="false">IF(E22&gt;3,(Q23-E123)*Fahrpreis!$N$20-E73*0.25*Fahrpreis!$N$20+E123*Fahrpreis!$N$14*0.5,0)</f>
        <v>0</v>
      </c>
      <c r="AD123" s="192" t="n">
        <f aca="false">IF(F22&gt;3,(R23-F123)*Fahrpreis!$N$20-F73*0.25*Fahrpreis!$N$20+F123*Fahrpreis!$N$14*0.5,0)</f>
        <v>0</v>
      </c>
      <c r="AE123" s="192" t="n">
        <f aca="false">IF(G22&gt;3,(S23-G123)*Fahrpreis!$N$20-G73*0.25*Fahrpreis!$N$20+G123*Fahrpreis!$N$14*0.5,0)</f>
        <v>0</v>
      </c>
      <c r="AF123" s="192" t="n">
        <f aca="false">IF(H22&gt;3,(T23-H123)*Fahrpreis!$N$20-H73*0.25*Fahrpreis!$N$20+H123*Fahrpreis!$N$14*0.5,0)</f>
        <v>0</v>
      </c>
      <c r="AG123" s="192" t="n">
        <f aca="false">IF(I22&gt;3,(U23-I123)*Fahrpreis!$N$20-I73*0.25*Fahrpreis!$N$20+I123*Fahrpreis!$N$14*0.5,0)</f>
        <v>0</v>
      </c>
      <c r="AH123" s="192" t="n">
        <f aca="false">IF(J22&gt;3,(V23-J123)*Fahrpreis!$N$20-J73*0.25*Fahrpreis!$N$20+J123*Fahrpreis!$N$14*0.5,0)</f>
        <v>0</v>
      </c>
      <c r="AI123" s="192" t="n">
        <f aca="false">IF(K22&gt;3,(W23-K123)*Fahrpreis!$N$20-K73*0.25*Fahrpreis!$N$20+K123*Fahrpreis!$N$14*0.5,0)</f>
        <v>0</v>
      </c>
      <c r="AJ123" s="192" t="n">
        <f aca="false">IF(L22&gt;3,(X23-L123)*Fahrpreis!$N$20-L73*0.25*Fahrpreis!$N$20+L123*Fahrpreis!$N$14*0.5,0)</f>
        <v>0</v>
      </c>
      <c r="AK123" s="192" t="n">
        <f aca="false">IF(M22&gt;3,(Y23-M123)*Fahrpreis!$N$20-M73*0.25*Fahrpreis!$N$20+M123*Fahrpreis!$N$14*0.5,0)</f>
        <v>0</v>
      </c>
    </row>
    <row r="124" customFormat="false" ht="13.2" hidden="false" customHeight="false" outlineLevel="0" collapsed="false">
      <c r="A124" s="172"/>
      <c r="B124" s="153" t="n">
        <v>9</v>
      </c>
      <c r="C124" s="153"/>
      <c r="D124" s="175"/>
      <c r="E124" s="189" t="n">
        <f aca="false">IF(E24&gt;2,MIN(Q25-E74,MAX(E$80-E125,0),1)+MIN(MAX(E$80-E24-MAX(E125-1,0),0),MAX(Q25-E74-1,0)),0)</f>
        <v>0</v>
      </c>
      <c r="F124" s="189" t="n">
        <f aca="false">IF(F24&gt;2,MIN(R25-F74,MAX(F$80-F125,0),1)+MIN(MAX(F$80-F24-MAX(F125-1,0),0),MAX(R25-F74-1,0)),0)</f>
        <v>0</v>
      </c>
      <c r="G124" s="189" t="n">
        <f aca="false">IF(G24&gt;2,MIN(S25-G74,MAX(G$80-G125,0),1)+MIN(MAX(G$80-G24-MAX(G125-1,0),0),MAX(S25-G74-1,0)),0)</f>
        <v>0</v>
      </c>
      <c r="H124" s="189" t="n">
        <f aca="false">IF(H24&gt;2,MIN(T25-H74,MAX(H$80-H125,0),1)+MIN(MAX(H$80-H24-MAX(H125-1,0),0),MAX(T25-H74-1,0)),0)</f>
        <v>1</v>
      </c>
      <c r="I124" s="189" t="n">
        <f aca="false">IF(I24&gt;2,MIN(U25-I74,MAX(I$80-I125,0),1)+MIN(MAX(I$80-I24-MAX(I125-1,0),0),MAX(U25-I74-1,0)),0)</f>
        <v>1</v>
      </c>
      <c r="J124" s="189" t="n">
        <f aca="false">IF(J24&gt;2,MIN(V25-J74,MAX(J$80-J125,0),1)+MIN(MAX(J$80-J24-MAX(J125-1,0),0),MAX(V25-J74-1,0)),0)</f>
        <v>1</v>
      </c>
      <c r="K124" s="189" t="n">
        <f aca="false">IF(K24&gt;2,MIN(W25-K74,MAX(K$80-K125,0),1)+MIN(MAX(K$80-K24-MAX(K125-1,0),0),MAX(W25-K74-1,0)),0)</f>
        <v>1</v>
      </c>
      <c r="L124" s="189" t="n">
        <f aca="false">IF(L24&gt;2,MIN(X25-L74,MAX(L$80-L125,0),1)+MIN(MAX(L$80-L24-MAX(L125-1,0),0),MAX(X25-L74-1,0)),0)</f>
        <v>1</v>
      </c>
      <c r="M124" s="189" t="n">
        <f aca="false">IF(M24&gt;2,MIN(Y25-M74,MAX(M$80-M125,0),1)+MIN(MAX(M$80-M24-MAX(M125-1,0),0),MAX(Y25-M74-1,0)),0)</f>
        <v>0</v>
      </c>
      <c r="O124" s="153" t="n">
        <v>9</v>
      </c>
      <c r="P124" s="177"/>
      <c r="Q124" s="190" t="n">
        <f aca="false">IF(E24&gt;2,IF(E124=0,Fahrpreis!$H$21+(Q25-1)*0.5*Fahrpreis!$H$21-MIN(E74,1)*0.25*Fahrpreis!$H$21-MAX(E74-1,0)*0.5*0.25*Fahrpreis!$H$21,Q25*0.5*Fahrpreis!$M$21),0)</f>
        <v>0</v>
      </c>
      <c r="R124" s="190" t="n">
        <f aca="false">IF(F24&gt;2,IF(F124=0,Fahrpreis!$H$21+(R25-1)*0.5*Fahrpreis!$H$21-MIN(F74,1)*0.25*Fahrpreis!$H$21-MAX(F74-1,0)*0.5*0.25*Fahrpreis!$H$21,R25*0.5*Fahrpreis!$M$21),0)</f>
        <v>0</v>
      </c>
      <c r="S124" s="190" t="n">
        <f aca="false">IF(G24&gt;2,IF(G124=0,Fahrpreis!$H$21+(S25-1)*0.5*Fahrpreis!$H$21-MIN(G74,1)*0.25*Fahrpreis!$H$21-MAX(G74-1,0)*0.5*0.25*Fahrpreis!$H$21,S25*0.5*Fahrpreis!$M$21),0)</f>
        <v>0</v>
      </c>
      <c r="T124" s="190" t="n">
        <f aca="false">IF(H24&gt;2,IF(H124=0,Fahrpreis!$H$21+(T25-1)*0.5*Fahrpreis!$H$21-MIN(H74,1)*0.25*Fahrpreis!$H$21-MAX(H74-1,0)*0.5*0.25*Fahrpreis!$H$21,T25*0.5*Fahrpreis!$M$21),0)</f>
        <v>50</v>
      </c>
      <c r="U124" s="190" t="n">
        <f aca="false">IF(I24&gt;2,IF(I124=0,Fahrpreis!$H$21+(U25-1)*0.5*Fahrpreis!$H$21-MIN(I74,1)*0.25*Fahrpreis!$H$21-MAX(I74-1,0)*0.5*0.25*Fahrpreis!$H$21,U25*0.5*Fahrpreis!$M$21),0)</f>
        <v>50</v>
      </c>
      <c r="V124" s="190" t="n">
        <f aca="false">IF(J24&gt;2,IF(J124=0,Fahrpreis!$H$21+(V25-1)*0.5*Fahrpreis!$H$21-MIN(J74,1)*0.25*Fahrpreis!$H$21-MAX(J74-1,0)*0.5*0.25*Fahrpreis!$H$21,V25*0.5*Fahrpreis!$M$21),0)</f>
        <v>50</v>
      </c>
      <c r="W124" s="190" t="n">
        <f aca="false">IF(K24&gt;2,IF(K124=0,Fahrpreis!$H$21+(W25-1)*0.5*Fahrpreis!$H$21-MIN(K74,1)*0.25*Fahrpreis!$H$21-MAX(K74-1,0)*0.5*0.25*Fahrpreis!$H$21,W25*0.5*Fahrpreis!$M$21),0)</f>
        <v>50</v>
      </c>
      <c r="X124" s="190" t="n">
        <f aca="false">IF(L24&gt;2,IF(L124=0,Fahrpreis!$H$21+(X25-1)*0.5*Fahrpreis!$H$21-MIN(L74,1)*0.25*Fahrpreis!$H$21-MAX(L74-1,0)*0.5*0.25*Fahrpreis!$H$21,X25*0.5*Fahrpreis!$M$21),0)</f>
        <v>100</v>
      </c>
      <c r="Y124" s="190" t="n">
        <f aca="false">IF(M24&gt;2,IF(M124=0,Fahrpreis!$H$21+(Y25-1)*0.5*Fahrpreis!$H$21-MIN(M74,1)*0.25*Fahrpreis!$H$21-MAX(M74-1,0)*0.5*0.25*Fahrpreis!$H$21,Y25*0.5*Fahrpreis!$M$21),0)</f>
        <v>112.5</v>
      </c>
      <c r="AA124" s="153" t="n">
        <v>9</v>
      </c>
      <c r="AB124" s="177"/>
      <c r="AC124" s="190" t="n">
        <f aca="false">IF(E24&gt;2,(Q25-E124)*Fahrpreis!$N$20-E74*0.25*Fahrpreis!$N$20+E124*Fahrpreis!$N$14*0.5,0)</f>
        <v>0</v>
      </c>
      <c r="AD124" s="190" t="n">
        <f aca="false">IF(F24&gt;2,(R25-F124)*Fahrpreis!$N$20-F74*0.25*Fahrpreis!$N$20+F124*Fahrpreis!$N$14*0.5,0)</f>
        <v>0</v>
      </c>
      <c r="AE124" s="190" t="n">
        <f aca="false">IF(G24&gt;2,(S25-G124)*Fahrpreis!$N$20-G74*0.25*Fahrpreis!$N$20+G124*Fahrpreis!$N$14*0.5,0)</f>
        <v>0</v>
      </c>
      <c r="AF124" s="190" t="n">
        <f aca="false">IF(H24&gt;2,(T25-H124)*Fahrpreis!$N$20-H74*0.25*Fahrpreis!$N$20+H124*Fahrpreis!$N$14*0.5,0)</f>
        <v>50</v>
      </c>
      <c r="AG124" s="190" t="n">
        <f aca="false">IF(I24&gt;2,(U25-I124)*Fahrpreis!$N$20-I74*0.25*Fahrpreis!$N$20+I124*Fahrpreis!$N$14*0.5,0)</f>
        <v>50</v>
      </c>
      <c r="AH124" s="190" t="n">
        <f aca="false">IF(J24&gt;2,(V25-J124)*Fahrpreis!$N$20-J74*0.25*Fahrpreis!$N$20+J124*Fahrpreis!$N$14*0.5,0)</f>
        <v>50</v>
      </c>
      <c r="AI124" s="190" t="n">
        <f aca="false">IF(K24&gt;2,(W25-K124)*Fahrpreis!$N$20-K74*0.25*Fahrpreis!$N$20+K124*Fahrpreis!$N$14*0.5,0)</f>
        <v>50</v>
      </c>
      <c r="AJ124" s="190" t="n">
        <f aca="false">IF(L24&gt;2,(X25-L124)*Fahrpreis!$N$20-L74*0.25*Fahrpreis!$N$20+L124*Fahrpreis!$N$14*0.5,0)</f>
        <v>125</v>
      </c>
      <c r="AK124" s="190" t="n">
        <f aca="false">IF(M24&gt;2,(Y25-M124)*Fahrpreis!$N$20-M74*0.25*Fahrpreis!$N$20+M124*Fahrpreis!$N$14*0.5,0)</f>
        <v>150</v>
      </c>
    </row>
    <row r="125" customFormat="false" ht="13.2" hidden="false" customHeight="false" outlineLevel="0" collapsed="false">
      <c r="A125" s="172"/>
      <c r="B125" s="153"/>
      <c r="C125" s="153"/>
      <c r="D125" s="180"/>
      <c r="E125" s="191" t="n">
        <f aca="false">IF(E24&gt;3,MIN(Q25-E75,E$80,1)+MIN(MAX(E$80-E24,0),MAX(Q25-E75-1,0)),0)</f>
        <v>0</v>
      </c>
      <c r="F125" s="191" t="n">
        <f aca="false">IF(F24&gt;3,MIN(R25-F75,F$80,1)+MIN(MAX(F$80-F24,0),MAX(R25-F75-1,0)),0)</f>
        <v>0</v>
      </c>
      <c r="G125" s="191" t="n">
        <f aca="false">IF(G24&gt;3,MIN(S25-G75,G$80,1)+MIN(MAX(G$80-G24,0),MAX(S25-G75-1,0)),0)</f>
        <v>0</v>
      </c>
      <c r="H125" s="191" t="n">
        <f aca="false">IF(H24&gt;3,MIN(T25-H75,H$80,1)+MIN(MAX(H$80-H24,0),MAX(T25-H75-1,0)),0)</f>
        <v>0</v>
      </c>
      <c r="I125" s="191" t="n">
        <f aca="false">IF(I24&gt;3,MIN(U25-I75,I$80,1)+MIN(MAX(I$80-I24,0),MAX(U25-I75-1,0)),0)</f>
        <v>0</v>
      </c>
      <c r="J125" s="191" t="n">
        <f aca="false">IF(J24&gt;3,MIN(V25-J75,J$80,1)+MIN(MAX(J$80-J24,0),MAX(V25-J75-1,0)),0)</f>
        <v>0</v>
      </c>
      <c r="K125" s="191" t="n">
        <f aca="false">IF(K24&gt;3,MIN(W25-K75,K$80,1)+MIN(MAX(K$80-K24,0),MAX(W25-K75-1,0)),0)</f>
        <v>0</v>
      </c>
      <c r="L125" s="191" t="n">
        <f aca="false">IF(L24&gt;3,MIN(X25-L75,L$80,1)+MIN(MAX(L$80-L24,0),MAX(X25-L75-1,0)),0)</f>
        <v>0</v>
      </c>
      <c r="M125" s="191" t="n">
        <f aca="false">IF(M24&gt;3,MIN(Y25-M75,M$80,1)+MIN(MAX(M$80-M24,0),MAX(Y25-M75-1,0)),0)</f>
        <v>1</v>
      </c>
      <c r="O125" s="153"/>
      <c r="P125" s="185"/>
      <c r="Q125" s="192" t="n">
        <f aca="false">IF(E24&gt;3,IF(E125=0,Fahrpreis!$H$21+(Q25-1)*0.5*Fahrpreis!$H$21-MIN(E75,1)*0.25*Fahrpreis!$H$21-MAX(E75-1,0)*0.5*0.25*Fahrpreis!$H$21,Q25*0.5*Fahrpreis!$M$21),0)</f>
        <v>0</v>
      </c>
      <c r="R125" s="192" t="n">
        <f aca="false">IF(F24&gt;3,IF(F125=0,Fahrpreis!$H$21+(R25-1)*0.5*Fahrpreis!$H$21-MIN(F75,1)*0.25*Fahrpreis!$H$21-MAX(F75-1,0)*0.5*0.25*Fahrpreis!$H$21,R25*0.5*Fahrpreis!$M$21),0)</f>
        <v>0</v>
      </c>
      <c r="S125" s="192" t="n">
        <f aca="false">IF(G24&gt;3,IF(G125=0,Fahrpreis!$H$21+(S25-1)*0.5*Fahrpreis!$H$21-MIN(G75,1)*0.25*Fahrpreis!$H$21-MAX(G75-1,0)*0.5*0.25*Fahrpreis!$H$21,S25*0.5*Fahrpreis!$M$21),0)</f>
        <v>0</v>
      </c>
      <c r="T125" s="192" t="n">
        <f aca="false">IF(H24&gt;3,IF(H125=0,Fahrpreis!$H$21+(T25-1)*0.5*Fahrpreis!$H$21-MIN(H75,1)*0.25*Fahrpreis!$H$21-MAX(H75-1,0)*0.5*0.25*Fahrpreis!$H$21,T25*0.5*Fahrpreis!$M$21),0)</f>
        <v>0</v>
      </c>
      <c r="U125" s="192" t="n">
        <f aca="false">IF(I24&gt;3,IF(I125=0,Fahrpreis!$H$21+(U25-1)*0.5*Fahrpreis!$H$21-MIN(I75,1)*0.25*Fahrpreis!$H$21-MAX(I75-1,0)*0.5*0.25*Fahrpreis!$H$21,U25*0.5*Fahrpreis!$M$21),0)</f>
        <v>0</v>
      </c>
      <c r="V125" s="192" t="n">
        <f aca="false">IF(J24&gt;3,IF(J125=0,Fahrpreis!$H$21+(V25-1)*0.5*Fahrpreis!$H$21-MIN(J75,1)*0.25*Fahrpreis!$H$21-MAX(J75-1,0)*0.5*0.25*Fahrpreis!$H$21,V25*0.5*Fahrpreis!$M$21),0)</f>
        <v>0</v>
      </c>
      <c r="W125" s="192" t="n">
        <f aca="false">IF(K24&gt;3,IF(K125=0,Fahrpreis!$H$21+(W25-1)*0.5*Fahrpreis!$H$21-MIN(K75,1)*0.25*Fahrpreis!$H$21-MAX(K75-1,0)*0.5*0.25*Fahrpreis!$H$21,W25*0.5*Fahrpreis!$M$21),0)</f>
        <v>0</v>
      </c>
      <c r="X125" s="192" t="n">
        <f aca="false">IF(L24&gt;3,IF(L125=0,Fahrpreis!$H$21+(X25-1)*0.5*Fahrpreis!$H$21-MIN(L75,1)*0.25*Fahrpreis!$H$21-MAX(L75-1,0)*0.5*0.25*Fahrpreis!$H$21,X25*0.5*Fahrpreis!$M$21),0)</f>
        <v>0</v>
      </c>
      <c r="Y125" s="192" t="n">
        <f aca="false">IF(M24&gt;3,IF(M125=0,Fahrpreis!$H$21+(Y25-1)*0.5*Fahrpreis!$H$21-MIN(M75,1)*0.25*Fahrpreis!$H$21-MAX(M75-1,0)*0.5*0.25*Fahrpreis!$H$21,Y25*0.5*Fahrpreis!$M$21),0)</f>
        <v>100</v>
      </c>
      <c r="AA125" s="153"/>
      <c r="AB125" s="185"/>
      <c r="AC125" s="192" t="n">
        <f aca="false">IF(E24&gt;3,(Q25-E125)*Fahrpreis!$N$20-E75*0.25*Fahrpreis!$N$20+E125*Fahrpreis!$N$14*0.5,0)</f>
        <v>0</v>
      </c>
      <c r="AD125" s="192" t="n">
        <f aca="false">IF(F24&gt;3,(R25-F125)*Fahrpreis!$N$20-F75*0.25*Fahrpreis!$N$20+F125*Fahrpreis!$N$14*0.5,0)</f>
        <v>0</v>
      </c>
      <c r="AE125" s="192" t="n">
        <f aca="false">IF(G24&gt;3,(S25-G125)*Fahrpreis!$N$20-G75*0.25*Fahrpreis!$N$20+G125*Fahrpreis!$N$14*0.5,0)</f>
        <v>0</v>
      </c>
      <c r="AF125" s="192" t="n">
        <f aca="false">IF(H24&gt;3,(T25-H125)*Fahrpreis!$N$20-H75*0.25*Fahrpreis!$N$20+H125*Fahrpreis!$N$14*0.5,0)</f>
        <v>0</v>
      </c>
      <c r="AG125" s="192" t="n">
        <f aca="false">IF(I24&gt;3,(U25-I125)*Fahrpreis!$N$20-I75*0.25*Fahrpreis!$N$20+I125*Fahrpreis!$N$14*0.5,0)</f>
        <v>0</v>
      </c>
      <c r="AH125" s="192" t="n">
        <f aca="false">IF(J24&gt;3,(V25-J125)*Fahrpreis!$N$20-J75*0.25*Fahrpreis!$N$20+J125*Fahrpreis!$N$14*0.5,0)</f>
        <v>0</v>
      </c>
      <c r="AI125" s="192" t="n">
        <f aca="false">IF(K24&gt;3,(W25-K125)*Fahrpreis!$N$20-K75*0.25*Fahrpreis!$N$20+K125*Fahrpreis!$N$14*0.5,0)</f>
        <v>0</v>
      </c>
      <c r="AJ125" s="192" t="n">
        <f aca="false">IF(L24&gt;3,(X25-L125)*Fahrpreis!$N$20-L75*0.25*Fahrpreis!$N$20+L125*Fahrpreis!$N$14*0.5,0)</f>
        <v>0</v>
      </c>
      <c r="AK125" s="192" t="n">
        <f aca="false">IF(M24&gt;3,(Y25-M125)*Fahrpreis!$N$20-M75*0.25*Fahrpreis!$N$20+M125*Fahrpreis!$N$14*0.5,0)</f>
        <v>125</v>
      </c>
    </row>
    <row r="126" customFormat="false" ht="13.2" hidden="false" customHeight="false" outlineLevel="0" collapsed="false">
      <c r="A126" s="172"/>
    </row>
    <row r="127" customFormat="false" ht="13.2" hidden="false" customHeight="false" outlineLevel="0" collapsed="false">
      <c r="A127" s="172"/>
      <c r="D127" s="195" t="s">
        <v>84</v>
      </c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2" hidden="false" customHeight="false" outlineLevel="0" collapsed="false">
      <c r="A128" s="172"/>
      <c r="D128" s="196" t="s">
        <v>85</v>
      </c>
      <c r="E128" s="196"/>
      <c r="F128" s="196"/>
      <c r="G128" s="196"/>
      <c r="H128" s="196"/>
      <c r="I128" s="196"/>
      <c r="J128" s="196"/>
      <c r="K128" s="196"/>
      <c r="L128" s="196"/>
      <c r="M128" s="196"/>
      <c r="P128" s="197" t="s">
        <v>86</v>
      </c>
      <c r="Q128" s="197"/>
      <c r="R128" s="197"/>
      <c r="S128" s="197"/>
      <c r="T128" s="197"/>
      <c r="U128" s="197"/>
      <c r="V128" s="197"/>
      <c r="W128" s="197"/>
      <c r="X128" s="197"/>
      <c r="Y128" s="197"/>
    </row>
    <row r="129" customFormat="false" ht="13.2" hidden="false" customHeight="false" outlineLevel="0" collapsed="false">
      <c r="A129" s="172"/>
      <c r="B129" s="154"/>
      <c r="C129" s="198" t="s">
        <v>32</v>
      </c>
      <c r="D129" s="198" t="n">
        <v>0</v>
      </c>
      <c r="E129" s="198" t="n">
        <v>1</v>
      </c>
      <c r="F129" s="153" t="n">
        <v>2</v>
      </c>
      <c r="G129" s="153" t="n">
        <v>3</v>
      </c>
      <c r="H129" s="153" t="n">
        <v>4</v>
      </c>
      <c r="I129" s="153" t="n">
        <v>5</v>
      </c>
      <c r="J129" s="153" t="n">
        <v>6</v>
      </c>
      <c r="K129" s="153" t="n">
        <v>7</v>
      </c>
      <c r="L129" s="153" t="n">
        <v>8</v>
      </c>
      <c r="M129" s="153" t="n">
        <v>9</v>
      </c>
      <c r="O129" s="199" t="s">
        <v>32</v>
      </c>
      <c r="P129" s="59" t="n">
        <v>0</v>
      </c>
      <c r="Q129" s="59" t="n">
        <v>1</v>
      </c>
      <c r="R129" s="59" t="n">
        <v>2</v>
      </c>
      <c r="S129" s="59" t="n">
        <v>3</v>
      </c>
      <c r="T129" s="59" t="n">
        <v>4</v>
      </c>
      <c r="U129" s="59" t="n">
        <v>5</v>
      </c>
      <c r="V129" s="59" t="n">
        <v>6</v>
      </c>
      <c r="W129" s="59" t="n">
        <v>7</v>
      </c>
      <c r="X129" s="59" t="n">
        <v>8</v>
      </c>
      <c r="Y129" s="59" t="n">
        <v>9</v>
      </c>
    </row>
    <row r="130" customFormat="false" ht="13.2" hidden="false" customHeight="false" outlineLevel="0" collapsed="false">
      <c r="A130" s="172"/>
      <c r="B130" s="155" t="s">
        <v>33</v>
      </c>
      <c r="C130" s="198"/>
      <c r="D130" s="198"/>
      <c r="E130" s="198"/>
      <c r="F130" s="153"/>
      <c r="G130" s="153"/>
      <c r="H130" s="153"/>
      <c r="I130" s="153"/>
      <c r="J130" s="153"/>
      <c r="K130" s="153"/>
      <c r="L130" s="153"/>
      <c r="M130" s="153"/>
      <c r="O130" s="200" t="s">
        <v>33</v>
      </c>
      <c r="P130" s="59"/>
      <c r="Q130" s="59"/>
      <c r="R130" s="59"/>
      <c r="S130" s="59"/>
      <c r="T130" s="59"/>
      <c r="U130" s="59"/>
      <c r="V130" s="59"/>
      <c r="W130" s="59"/>
      <c r="X130" s="59"/>
      <c r="Y130" s="59"/>
    </row>
    <row r="131" customFormat="false" ht="13.2" hidden="false" customHeight="false" outlineLevel="0" collapsed="false">
      <c r="A131" s="172"/>
      <c r="B131" s="152" t="n">
        <v>0</v>
      </c>
      <c r="C131" s="152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O131" s="110" t="n">
        <v>0</v>
      </c>
      <c r="P131" s="202"/>
      <c r="Q131" s="203" t="n">
        <f aca="false">MIN(Q31,AC31,Q81,AC81)+MIN(Q32,AC32,Q82,AC82)+MIN(Q56,AC56,Q106,AC106)+MIN(Q57,AC57,Q107,AC107)+E131-E132</f>
        <v>50</v>
      </c>
      <c r="R131" s="203" t="n">
        <f aca="false">MIN(R31,AD31,R81,AD81)+MIN(R32,AD32,R82,AD82)+MIN(R56,AD56,R106,AD106)+MIN(R57,AD57,R107,AD107)+F131-F132</f>
        <v>93.75</v>
      </c>
      <c r="S131" s="203" t="n">
        <f aca="false">MIN(S31,AE31,S81,AE81)+MIN(S32,AE32,S82,AE82)+MIN(S56,AE56,S106,AE106)+MIN(S57,AE57,S107,AE107)+G131-G132</f>
        <v>131.25</v>
      </c>
      <c r="T131" s="203" t="n">
        <f aca="false">MIN(T31,AF31,T81,AF81)+MIN(T32,AF32,T82,AF82)+MIN(T56,AF56,T106,AF106)+MIN(T57,AF57,T107,AF107)+H131-H132</f>
        <v>168.75</v>
      </c>
      <c r="U131" s="203" t="n">
        <f aca="false">MIN(U31,AG31,U81,AG81)+MIN(U32,AG32,U82,AG82)+MIN(U56,AG56,U106,AG106)+MIN(U57,AG57,U107,AG107)+I131-I132</f>
        <v>206.25</v>
      </c>
      <c r="V131" s="203" t="n">
        <f aca="false">MIN(V31,AH31,V81,AH81)+MIN(V32,AH32,V82,AH82)+MIN(V56,AH56,V106,AH106)+MIN(V57,AH57,V107,AH107)+J131-J132</f>
        <v>256.25</v>
      </c>
      <c r="W131" s="203" t="n">
        <f aca="false">MIN(W31,AI31,W81,AI81)+MIN(W32,AI32,W82,AI82)+MIN(W56,AI56,W106,AI106)+MIN(W57,AI57,W107,AI107)+K131-K132</f>
        <v>306.25</v>
      </c>
      <c r="X131" s="203" t="n">
        <f aca="false">MIN(X31,AJ31,X81,AJ81)+MIN(X32,AJ32,X82,AJ82)+MIN(X56,AJ56,X106,AJ106)+MIN(X57,AJ57,X107,AJ107)+L131-L132</f>
        <v>356.25</v>
      </c>
      <c r="Y131" s="203" t="n">
        <f aca="false">MIN(Y31,AK31,Y81,AK81)+MIN(Y32,AK32,Y82,AK82)+MIN(Y56,AK56,Y106,AK106)+MIN(Y57,AK57,Y107,AK107)+M131-M132</f>
        <v>393.75</v>
      </c>
    </row>
    <row r="132" customFormat="false" ht="13.2" hidden="false" customHeight="false" outlineLevel="0" collapsed="false">
      <c r="A132" s="172"/>
      <c r="B132" s="152"/>
      <c r="C132" s="152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O132" s="110"/>
      <c r="P132" s="202"/>
      <c r="Q132" s="203"/>
      <c r="R132" s="203"/>
      <c r="S132" s="203"/>
      <c r="T132" s="203"/>
      <c r="U132" s="203"/>
      <c r="V132" s="203"/>
      <c r="W132" s="203"/>
      <c r="X132" s="203"/>
      <c r="Y132" s="203"/>
    </row>
    <row r="133" customFormat="false" ht="13.2" hidden="false" customHeight="false" outlineLevel="0" collapsed="false">
      <c r="A133" s="172"/>
      <c r="B133" s="153" t="n">
        <v>1</v>
      </c>
      <c r="C133" s="153" t="str">
        <f aca="false">IF(Fahrpreis!E34="bc25","bc25",IF(Fahrpreis!E34="bc50","bc50",IF(Fahrpreis!E35="x","x","")))</f>
        <v>bc25</v>
      </c>
      <c r="D133" s="205" t="n">
        <f aca="false">(MIN(P8,COUNTIF($C$131:$C134,"bc50"))*Fahrpreis!$N$14*0.5+MAX(P8-COUNTIF($C$131:$C134,"bc50"),0)*Fahrpreis!$N$20)*0.5</f>
        <v>37.5</v>
      </c>
      <c r="E133" s="205" t="n">
        <f aca="false">(MIN(Q8,COUNTIF($C$131:$C134,"bc50"))*Fahrpreis!$N$14*0.5+MAX(Q8-COUNTIF($C$131:$C134,"bc50"),0)*Fahrpreis!$N$20)*0.5</f>
        <v>0</v>
      </c>
      <c r="F133" s="205" t="n">
        <f aca="false">(MIN(R8,COUNTIF($C$131:$C134,"bc50"))*Fahrpreis!$N$14*0.5+MAX(R8-COUNTIF($C$131:$C134,"bc50"),0)*Fahrpreis!$N$20)*0.5</f>
        <v>0</v>
      </c>
      <c r="G133" s="205" t="n">
        <f aca="false">(MIN(S8,COUNTIF($C$131:$C134,"bc50"))*Fahrpreis!$N$14*0.5+MAX(S8-COUNTIF($C$131:$C134,"bc50"),0)*Fahrpreis!$N$20)*0.5</f>
        <v>0</v>
      </c>
      <c r="H133" s="205" t="n">
        <f aca="false">(MIN(T8,COUNTIF($C$131:$C134,"bc50"))*Fahrpreis!$N$14*0.5+MAX(T8-COUNTIF($C$131:$C134,"bc50"),0)*Fahrpreis!$N$20)*0.5</f>
        <v>0</v>
      </c>
      <c r="I133" s="205" t="n">
        <f aca="false">(MIN(U8,COUNTIF($C$131:$C134,"bc50"))*Fahrpreis!$N$14*0.5+MAX(U8-COUNTIF($C$131:$C134,"bc50"),0)*Fahrpreis!$N$20)*0.5</f>
        <v>37.5</v>
      </c>
      <c r="J133" s="205" t="n">
        <f aca="false">(MIN(V8,COUNTIF($C$131:$C134,"bc50"))*Fahrpreis!$N$14*0.5+MAX(V8-COUNTIF($C$131:$C134,"bc50"),0)*Fahrpreis!$N$20)*0.5</f>
        <v>0</v>
      </c>
      <c r="K133" s="205" t="n">
        <f aca="false">(MIN(W8,COUNTIF($C$131:$C134,"bc50"))*Fahrpreis!$N$14*0.5+MAX(W8-COUNTIF($C$131:$C134,"bc50"),0)*Fahrpreis!$N$20)*0.5</f>
        <v>0</v>
      </c>
      <c r="L133" s="205" t="n">
        <f aca="false">(MIN(X8,COUNTIF($C$131:$C134,"bc50"))*Fahrpreis!$N$14*0.5+MAX(X8-COUNTIF($C$131:$C134,"bc50"),0)*Fahrpreis!$N$20)*0.5</f>
        <v>0</v>
      </c>
      <c r="M133" s="205" t="n">
        <f aca="false">(MIN(Y8,COUNTIF($C$131:$C134,"bc50"))*Fahrpreis!$N$14*0.5+MAX(Y8-COUNTIF($C$131:$C134,"bc50"),0)*Fahrpreis!$N$20)*0.5</f>
        <v>0</v>
      </c>
      <c r="O133" s="59" t="n">
        <v>1</v>
      </c>
      <c r="P133" s="203" t="n">
        <f aca="false">MIN(P33,AB33,P83,AB83)+MIN(P34,AB34,P84,AB84)+MIN(P58,AB58,P108,AB108)+MIN(P59,AB59,P109,AB109)+D133-D134</f>
        <v>28.125</v>
      </c>
      <c r="Q133" s="203" t="n">
        <f aca="false">MIN(Q33,AC33,Q83,AC83)+MIN(Q34,AC34,Q84,AC84)+MIN(Q58,AC58,Q108,AC108)+MIN(Q59,AC59,Q109,AC109)+E133-E134</f>
        <v>50</v>
      </c>
      <c r="R133" s="203" t="n">
        <f aca="false">MIN(R33,AD33,R83,AD83)+MIN(R34,AD34,R84,AD84)+MIN(R58,AD58,R108,AD108)+MIN(R59,AD59,R109,AD109)+F133-F134</f>
        <v>93.75</v>
      </c>
      <c r="S133" s="203" t="n">
        <f aca="false">MIN(S33,AE33,S83,AE83)+MIN(S34,AE34,S84,AE84)+MIN(S58,AE58,S108,AE108)+MIN(S59,AE59,S109,AE109)+G133-G134</f>
        <v>131.25</v>
      </c>
      <c r="T133" s="203" t="n">
        <f aca="false">MIN(T33,AF33,T83,AF83)+MIN(T34,AF34,T84,AF84)+MIN(T58,AF58,T108,AF108)+MIN(T59,AF59,T109,AF109)+H133-H134</f>
        <v>168.75</v>
      </c>
      <c r="U133" s="203" t="n">
        <f aca="false">MIN(U33,AG33,U83,AG83)+MIN(U34,AG34,U84,AG84)+MIN(U58,AG58,U108,AG108)+MIN(U59,AG59,U109,AG109)+I133-I134</f>
        <v>234.375</v>
      </c>
      <c r="V133" s="203" t="n">
        <f aca="false">MIN(V33,AH33,V83,AH83)+MIN(V34,AH34,V84,AH84)+MIN(V58,AH58,V108,AH108)+MIN(V59,AH59,V109,AH109)+J133-J134</f>
        <v>256.25</v>
      </c>
      <c r="W133" s="203" t="n">
        <f aca="false">MIN(W33,AI33,W83,AI83)+MIN(W34,AI34,W84,AI84)+MIN(W58,AI58,W108,AI108)+MIN(W59,AI59,W109,AI109)+K133-K134</f>
        <v>306.25</v>
      </c>
      <c r="X133" s="203" t="n">
        <f aca="false">MIN(X33,AJ33,X83,AJ83)+MIN(X34,AJ34,X84,AJ84)+MIN(X58,AJ58,X108,AJ108)+MIN(X59,AJ59,X109,AJ109)+L133-L134</f>
        <v>356.25</v>
      </c>
      <c r="Y133" s="203" t="n">
        <f aca="false">MIN(Y33,AK33,Y83,AK83)+MIN(Y34,AK34,Y84,AK84)+MIN(Y58,AK58,Y108,AK108)+MIN(Y59,AK59,Y109,AK109)+M133-M134</f>
        <v>393.75</v>
      </c>
    </row>
    <row r="134" customFormat="false" ht="13.2" hidden="false" customHeight="false" outlineLevel="0" collapsed="false">
      <c r="A134" s="172"/>
      <c r="B134" s="153"/>
      <c r="C134" s="153"/>
      <c r="D134" s="206" t="n">
        <f aca="false">MIN(P8-COUNTIF($C$131:$C134,"x"),COUNTIF($C$131:$C134,"bc25"))*0.5*0.25*Fahrpreis!$N$20</f>
        <v>9.375</v>
      </c>
      <c r="E134" s="206" t="n">
        <f aca="false">MIN(Q8-COUNTIF($C$131:$C134,"x"),COUNTIF($C$131:$C134,"bc25"))*0.5*0.25*Fahrpreis!$N$20</f>
        <v>0</v>
      </c>
      <c r="F134" s="206" t="n">
        <f aca="false">MIN(R8-COUNTIF($C$131:$C134,"x"),COUNTIF($C$131:$C134,"bc25"))*0.5*0.25*Fahrpreis!$N$20</f>
        <v>0</v>
      </c>
      <c r="G134" s="206" t="n">
        <f aca="false">MIN(S8-COUNTIF($C$131:$C134,"x"),COUNTIF($C$131:$C134,"bc25"))*0.5*0.25*Fahrpreis!$N$20</f>
        <v>0</v>
      </c>
      <c r="H134" s="206" t="n">
        <f aca="false">MIN(T8-COUNTIF($C$131:$C134,"x"),COUNTIF($C$131:$C134,"bc25"))*0.5*0.25*Fahrpreis!$N$20</f>
        <v>0</v>
      </c>
      <c r="I134" s="206" t="n">
        <f aca="false">MIN(U8-COUNTIF($C$131:$C134,"x"),COUNTIF($C$131:$C134,"bc25"))*0.5*0.25*Fahrpreis!$N$20</f>
        <v>9.375</v>
      </c>
      <c r="J134" s="206" t="n">
        <f aca="false">MIN(V8-COUNTIF($C$131:$C134,"x"),COUNTIF($C$131:$C134,"bc25"))*0.5*0.25*Fahrpreis!$N$20</f>
        <v>0</v>
      </c>
      <c r="K134" s="206" t="n">
        <f aca="false">MIN(W8-COUNTIF($C$131:$C134,"x"),COUNTIF($C$131:$C134,"bc25"))*0.5*0.25*Fahrpreis!$N$20</f>
        <v>0</v>
      </c>
      <c r="L134" s="206" t="n">
        <f aca="false">MIN(X8-COUNTIF($C$131:$C134,"x"),COUNTIF($C$131:$C134,"bc25"))*0.5*0.25*Fahrpreis!$N$20</f>
        <v>0</v>
      </c>
      <c r="M134" s="206" t="n">
        <f aca="false">MIN(Y8-COUNTIF($C$131:$C134,"x"),COUNTIF($C$131:$C134,"bc25"))*0.5*0.25*Fahrpreis!$N$20</f>
        <v>0</v>
      </c>
      <c r="O134" s="59"/>
      <c r="P134" s="203"/>
      <c r="Q134" s="203"/>
      <c r="R134" s="203"/>
      <c r="S134" s="203"/>
      <c r="T134" s="203"/>
      <c r="U134" s="203"/>
      <c r="V134" s="203"/>
      <c r="W134" s="203"/>
      <c r="X134" s="203"/>
      <c r="Y134" s="203"/>
    </row>
    <row r="135" customFormat="false" ht="13.2" hidden="false" customHeight="false" outlineLevel="0" collapsed="false">
      <c r="A135" s="172"/>
      <c r="B135" s="153" t="n">
        <v>2</v>
      </c>
      <c r="C135" s="153" t="str">
        <f aca="false">IF(Fahrpreis!E36="bc25","bc25",IF(Fahrpreis!E36="bc50","bc50",IF(Fahrpreis!E37="x","x","")))</f>
        <v/>
      </c>
      <c r="D135" s="205" t="n">
        <f aca="false">(MIN(P10,COUNTIF($C$131:$C136,"bc50"))*Fahrpreis!$N$14*0.5+MAX(P10-COUNTIF($C$131:$C136,"bc50"),0)*Fahrpreis!$N$20)*0.5</f>
        <v>75</v>
      </c>
      <c r="E135" s="205" t="n">
        <f aca="false">(MIN(Q10,COUNTIF($C$131:$C136,"bc50"))*Fahrpreis!$N$14*0.5+MAX(Q10-COUNTIF($C$131:$C136,"bc50"),0)*Fahrpreis!$N$20)*0.5</f>
        <v>0</v>
      </c>
      <c r="F135" s="205" t="n">
        <f aca="false">(MIN(R10,COUNTIF($C$131:$C136,"bc50"))*Fahrpreis!$N$14*0.5+MAX(R10-COUNTIF($C$131:$C136,"bc50"),0)*Fahrpreis!$N$20)*0.5</f>
        <v>0</v>
      </c>
      <c r="G135" s="205" t="n">
        <f aca="false">(MIN(S10,COUNTIF($C$131:$C136,"bc50"))*Fahrpreis!$N$14*0.5+MAX(S10-COUNTIF($C$131:$C136,"bc50"),0)*Fahrpreis!$N$20)*0.5</f>
        <v>0</v>
      </c>
      <c r="H135" s="205" t="n">
        <f aca="false">(MIN(T10,COUNTIF($C$131:$C136,"bc50"))*Fahrpreis!$N$14*0.5+MAX(T10-COUNTIF($C$131:$C136,"bc50"),0)*Fahrpreis!$N$20)*0.5</f>
        <v>37.5</v>
      </c>
      <c r="I135" s="205" t="n">
        <f aca="false">(MIN(U10,COUNTIF($C$131:$C136,"bc50"))*Fahrpreis!$N$14*0.5+MAX(U10-COUNTIF($C$131:$C136,"bc50"),0)*Fahrpreis!$N$20)*0.5</f>
        <v>0</v>
      </c>
      <c r="J135" s="205" t="n">
        <f aca="false">(MIN(V10,COUNTIF($C$131:$C136,"bc50"))*Fahrpreis!$N$14*0.5+MAX(V10-COUNTIF($C$131:$C136,"bc50"),0)*Fahrpreis!$N$20)*0.5</f>
        <v>0</v>
      </c>
      <c r="K135" s="205" t="n">
        <f aca="false">(MIN(W10,COUNTIF($C$131:$C136,"bc50"))*Fahrpreis!$N$14*0.5+MAX(W10-COUNTIF($C$131:$C136,"bc50"),0)*Fahrpreis!$N$20)*0.5</f>
        <v>0</v>
      </c>
      <c r="L135" s="205" t="n">
        <f aca="false">(MIN(X10,COUNTIF($C$131:$C136,"bc50"))*Fahrpreis!$N$14*0.5+MAX(X10-COUNTIF($C$131:$C136,"bc50"),0)*Fahrpreis!$N$20)*0.5</f>
        <v>0</v>
      </c>
      <c r="M135" s="205" t="n">
        <f aca="false">(MIN(Y10,COUNTIF($C$131:$C136,"bc50"))*Fahrpreis!$N$14*0.5+MAX(Y10-COUNTIF($C$131:$C136,"bc50"),0)*Fahrpreis!$N$20)*0.5</f>
        <v>37.5</v>
      </c>
      <c r="O135" s="59" t="n">
        <v>2</v>
      </c>
      <c r="P135" s="203" t="n">
        <f aca="false">MIN(P35,AB35,P85,AB85)+MIN(P36,AB36,P86,AB86)+MIN(P60,AB60,P110,AB110)+MIN(P61,AB61,P111,AB111)+D135-D136</f>
        <v>65.625</v>
      </c>
      <c r="Q135" s="203" t="n">
        <f aca="false">MIN(Q35,AC35,Q85,AC85)+MIN(Q36,AC36,Q86,AC86)+MIN(Q60,AC60,Q110,AC110)+MIN(Q61,AC61,Q111,AC111)+E135-E136</f>
        <v>50</v>
      </c>
      <c r="R135" s="203" t="n">
        <f aca="false">MIN(R35,AD35,R85,AD85)+MIN(R36,AD36,R86,AD86)+MIN(R60,AD60,R110,AD110)+MIN(R61,AD61,R111,AD111)+F135-F136</f>
        <v>93.75</v>
      </c>
      <c r="S135" s="203" t="n">
        <f aca="false">MIN(S35,AE35,S85,AE85)+MIN(S36,AE36,S86,AE86)+MIN(S60,AE60,S110,AE110)+MIN(S61,AE61,S111,AE111)+G135-G136</f>
        <v>131.25</v>
      </c>
      <c r="T135" s="203" t="n">
        <f aca="false">MIN(T35,AF35,T85,AF85)+MIN(T36,AF36,T86,AF86)+MIN(T60,AF60,T110,AF110)+MIN(T61,AF61,T111,AF111)+H135-H136</f>
        <v>196.875</v>
      </c>
      <c r="U135" s="203" t="n">
        <f aca="false">MIN(U35,AG35,U85,AG85)+MIN(U36,AG36,U86,AG86)+MIN(U60,AG60,U110,AG110)+MIN(U61,AG61,U111,AG111)+I135-I136</f>
        <v>218.75</v>
      </c>
      <c r="V135" s="203" t="n">
        <f aca="false">MIN(V35,AH35,V85,AH85)+MIN(V36,AH36,V86,AH86)+MIN(V60,AH60,V110,AH110)+MIN(V61,AH61,V111,AH111)+J135-J136</f>
        <v>256.25</v>
      </c>
      <c r="W135" s="203" t="n">
        <f aca="false">MIN(W35,AI35,W85,AI85)+MIN(W36,AI36,W86,AI86)+MIN(W60,AI60,W110,AI110)+MIN(W61,AI61,W111,AI111)+K135-K136</f>
        <v>306.25</v>
      </c>
      <c r="X135" s="203" t="n">
        <f aca="false">MIN(X35,AJ35,X85,AJ85)+MIN(X36,AJ36,X86,AJ86)+MIN(X60,AJ60,X110,AJ110)+MIN(X61,AJ61,X111,AJ111)+L135-L136</f>
        <v>356.25</v>
      </c>
      <c r="Y135" s="203" t="n">
        <f aca="false">MIN(Y35,AK35,Y85,AK85)+MIN(Y36,AK36,Y86,AK86)+MIN(Y60,AK60,Y110,AK110)+MIN(Y61,AK61,Y111,AK111)+M135-M136</f>
        <v>421.875</v>
      </c>
    </row>
    <row r="136" customFormat="false" ht="13.2" hidden="false" customHeight="false" outlineLevel="0" collapsed="false">
      <c r="A136" s="172"/>
      <c r="B136" s="153"/>
      <c r="C136" s="153"/>
      <c r="D136" s="206" t="n">
        <f aca="false">MIN(P10-COUNTIF($C$131:$C136,"x"),COUNTIF($C$131:$C136,"bc25"))*0.5*0.25*Fahrpreis!$N$20</f>
        <v>9.375</v>
      </c>
      <c r="E136" s="206" t="n">
        <f aca="false">MIN(Q10-COUNTIF($C$131:$C136,"x"),COUNTIF($C$131:$C136,"bc25"))*0.5*0.25*Fahrpreis!$N$20</f>
        <v>0</v>
      </c>
      <c r="F136" s="206" t="n">
        <f aca="false">MIN(R10-COUNTIF($C$131:$C136,"x"),COUNTIF($C$131:$C136,"bc25"))*0.5*0.25*Fahrpreis!$N$20</f>
        <v>0</v>
      </c>
      <c r="G136" s="206" t="n">
        <f aca="false">MIN(S10-COUNTIF($C$131:$C136,"x"),COUNTIF($C$131:$C136,"bc25"))*0.5*0.25*Fahrpreis!$N$20</f>
        <v>0</v>
      </c>
      <c r="H136" s="206" t="n">
        <f aca="false">MIN(T10-COUNTIF($C$131:$C136,"x"),COUNTIF($C$131:$C136,"bc25"))*0.5*0.25*Fahrpreis!$N$20</f>
        <v>9.375</v>
      </c>
      <c r="I136" s="206" t="n">
        <f aca="false">MIN(U10-COUNTIF($C$131:$C136,"x"),COUNTIF($C$131:$C136,"bc25"))*0.5*0.25*Fahrpreis!$N$20</f>
        <v>0</v>
      </c>
      <c r="J136" s="206" t="n">
        <f aca="false">MIN(V10-COUNTIF($C$131:$C136,"x"),COUNTIF($C$131:$C136,"bc25"))*0.5*0.25*Fahrpreis!$N$20</f>
        <v>0</v>
      </c>
      <c r="K136" s="206" t="n">
        <f aca="false">MIN(W10-COUNTIF($C$131:$C136,"x"),COUNTIF($C$131:$C136,"bc25"))*0.5*0.25*Fahrpreis!$N$20</f>
        <v>0</v>
      </c>
      <c r="L136" s="206" t="n">
        <f aca="false">MIN(X10-COUNTIF($C$131:$C136,"x"),COUNTIF($C$131:$C136,"bc25"))*0.5*0.25*Fahrpreis!$N$20</f>
        <v>0</v>
      </c>
      <c r="M136" s="206" t="n">
        <f aca="false">MIN(Y10-COUNTIF($C$131:$C136,"x"),COUNTIF($C$131:$C136,"bc25"))*0.5*0.25*Fahrpreis!$N$20</f>
        <v>9.375</v>
      </c>
      <c r="O136" s="59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</row>
    <row r="137" customFormat="false" ht="13.2" hidden="false" customHeight="false" outlineLevel="0" collapsed="false">
      <c r="A137" s="172"/>
      <c r="B137" s="153" t="n">
        <v>3</v>
      </c>
      <c r="C137" s="153" t="str">
        <f aca="false">IF(Fahrpreis!E38="bc25","bc25",IF(Fahrpreis!E38="bc50","bc50",IF(Fahrpreis!E39="x","x","")))</f>
        <v>x</v>
      </c>
      <c r="D137" s="205" t="n">
        <f aca="false">(MIN(P12,COUNTIF($C$131:$C138,"bc50"))*Fahrpreis!$N$14*0.5+MAX(P12-COUNTIF($C$131:$C138,"bc50"),0)*Fahrpreis!$N$20)*0.5</f>
        <v>112.5</v>
      </c>
      <c r="E137" s="205" t="n">
        <f aca="false">(MIN(Q12,COUNTIF($C$131:$C138,"bc50"))*Fahrpreis!$N$14*0.5+MAX(Q12-COUNTIF($C$131:$C138,"bc50"),0)*Fahrpreis!$N$20)*0.5</f>
        <v>37.5</v>
      </c>
      <c r="F137" s="205" t="n">
        <f aca="false">(MIN(R12,COUNTIF($C$131:$C138,"bc50"))*Fahrpreis!$N$14*0.5+MAX(R12-COUNTIF($C$131:$C138,"bc50"),0)*Fahrpreis!$N$20)*0.5</f>
        <v>37.5</v>
      </c>
      <c r="G137" s="205" t="n">
        <f aca="false">(MIN(S12,COUNTIF($C$131:$C138,"bc50"))*Fahrpreis!$N$14*0.5+MAX(S12-COUNTIF($C$131:$C138,"bc50"),0)*Fahrpreis!$N$20)*0.5</f>
        <v>37.5</v>
      </c>
      <c r="H137" s="205" t="n">
        <f aca="false">(MIN(T12,COUNTIF($C$131:$C138,"bc50"))*Fahrpreis!$N$14*0.5+MAX(T12-COUNTIF($C$131:$C138,"bc50"),0)*Fahrpreis!$N$20)*0.5</f>
        <v>75</v>
      </c>
      <c r="I137" s="205" t="n">
        <f aca="false">(MIN(U12,COUNTIF($C$131:$C138,"bc50"))*Fahrpreis!$N$14*0.5+MAX(U12-COUNTIF($C$131:$C138,"bc50"),0)*Fahrpreis!$N$20)*0.5</f>
        <v>37.5</v>
      </c>
      <c r="J137" s="205" t="n">
        <f aca="false">(MIN(V12,COUNTIF($C$131:$C138,"bc50"))*Fahrpreis!$N$14*0.5+MAX(V12-COUNTIF($C$131:$C138,"bc50"),0)*Fahrpreis!$N$20)*0.5</f>
        <v>37.5</v>
      </c>
      <c r="K137" s="205" t="n">
        <f aca="false">(MIN(W12,COUNTIF($C$131:$C138,"bc50"))*Fahrpreis!$N$14*0.5+MAX(W12-COUNTIF($C$131:$C138,"bc50"),0)*Fahrpreis!$N$20)*0.5</f>
        <v>37.5</v>
      </c>
      <c r="L137" s="205" t="n">
        <f aca="false">(MIN(X12,COUNTIF($C$131:$C138,"bc50"))*Fahrpreis!$N$14*0.5+MAX(X12-COUNTIF($C$131:$C138,"bc50"),0)*Fahrpreis!$N$20)*0.5</f>
        <v>37.5</v>
      </c>
      <c r="M137" s="205" t="n">
        <f aca="false">(MIN(Y12,COUNTIF($C$131:$C138,"bc50"))*Fahrpreis!$N$14*0.5+MAX(Y12-COUNTIF($C$131:$C138,"bc50"),0)*Fahrpreis!$N$20)*0.5</f>
        <v>75</v>
      </c>
      <c r="O137" s="59" t="n">
        <v>3</v>
      </c>
      <c r="P137" s="203" t="n">
        <f aca="false">MIN(P37,AB37,P87,AB87)+MIN(P38,AB38,P88,AB88)+MIN(P62,AB62,P112,AB112)+MIN(P63,AB63,P113,AB113)+D137-D138</f>
        <v>103.125</v>
      </c>
      <c r="Q137" s="203" t="n">
        <f aca="false">MIN(Q37,AC37,Q87,AC87)+MIN(Q38,AC38,Q88,AC88)+MIN(Q62,AC62,Q112,AC112)+MIN(Q63,AC63,Q113,AC113)+E137-E138</f>
        <v>87.5</v>
      </c>
      <c r="R137" s="203" t="n">
        <f aca="false">MIN(R37,AD37,R87,AD87)+MIN(R38,AD38,R88,AD88)+MIN(R62,AD62,R112,AD112)+MIN(R63,AD63,R113,AD113)+F137-F138</f>
        <v>131.25</v>
      </c>
      <c r="S137" s="203" t="n">
        <f aca="false">MIN(S37,AE37,S87,AE87)+MIN(S38,AE38,S88,AE88)+MIN(S62,AE62,S112,AE112)+MIN(S63,AE63,S113,AE113)+G137-G138</f>
        <v>168.75</v>
      </c>
      <c r="T137" s="203" t="n">
        <f aca="false">MIN(T37,AF37,T87,AF87)+MIN(T38,AF38,T88,AF88)+MIN(T62,AF62,T112,AF112)+MIN(T63,AF63,T113,AF113)+H137-H138</f>
        <v>234.375</v>
      </c>
      <c r="U137" s="203" t="n">
        <f aca="false">MIN(U37,AG37,U87,AG87)+MIN(U38,AG38,U88,AG88)+MIN(U62,AG62,U112,AG112)+MIN(U63,AG63,U113,AG113)+I137-I138</f>
        <v>256.25</v>
      </c>
      <c r="V137" s="203" t="n">
        <f aca="false">MIN(V37,AH37,V87,AH87)+MIN(V38,AH38,V88,AH88)+MIN(V62,AH62,V112,AH112)+MIN(V63,AH63,V113,AH113)+J137-J138</f>
        <v>293.75</v>
      </c>
      <c r="W137" s="203" t="n">
        <f aca="false">MIN(W37,AI37,W87,AI87)+MIN(W38,AI38,W88,AI88)+MIN(W62,AI62,W112,AI112)+MIN(W63,AI63,W113,AI113)+K137-K138</f>
        <v>343.75</v>
      </c>
      <c r="X137" s="203" t="n">
        <f aca="false">MIN(X37,AJ37,X87,AJ87)+MIN(X38,AJ38,X88,AJ88)+MIN(X62,AJ62,X112,AJ112)+MIN(X63,AJ63,X113,AJ113)+L137-L138</f>
        <v>393.75</v>
      </c>
      <c r="Y137" s="203" t="n">
        <f aca="false">MIN(Y37,AK37,Y87,AK87)+MIN(Y38,AK38,Y88,AK88)+MIN(Y62,AK62,Y112,AK112)+MIN(Y63,AK63,Y113,AK113)+M137-M138</f>
        <v>459.375</v>
      </c>
    </row>
    <row r="138" customFormat="false" ht="13.2" hidden="false" customHeight="false" outlineLevel="0" collapsed="false">
      <c r="A138" s="172"/>
      <c r="B138" s="153"/>
      <c r="C138" s="153"/>
      <c r="D138" s="206" t="n">
        <f aca="false">MIN(P12-COUNTIF($C$131:$C138,"x"),COUNTIF($C$131:$C138,"bc25"))*0.5*0.25*Fahrpreis!$N$20</f>
        <v>9.375</v>
      </c>
      <c r="E138" s="206" t="n">
        <f aca="false">MIN(Q12-COUNTIF($C$131:$C138,"x"),COUNTIF($C$131:$C138,"bc25"))*0.5*0.25*Fahrpreis!$N$20</f>
        <v>0</v>
      </c>
      <c r="F138" s="206" t="n">
        <f aca="false">MIN(R12-COUNTIF($C$131:$C138,"x"),COUNTIF($C$131:$C138,"bc25"))*0.5*0.25*Fahrpreis!$N$20</f>
        <v>0</v>
      </c>
      <c r="G138" s="206" t="n">
        <f aca="false">MIN(S12-COUNTIF($C$131:$C138,"x"),COUNTIF($C$131:$C138,"bc25"))*0.5*0.25*Fahrpreis!$N$20</f>
        <v>0</v>
      </c>
      <c r="H138" s="206" t="n">
        <f aca="false">MIN(T12-COUNTIF($C$131:$C138,"x"),COUNTIF($C$131:$C138,"bc25"))*0.5*0.25*Fahrpreis!$N$20</f>
        <v>9.375</v>
      </c>
      <c r="I138" s="206" t="n">
        <f aca="false">MIN(U12-COUNTIF($C$131:$C138,"x"),COUNTIF($C$131:$C138,"bc25"))*0.5*0.25*Fahrpreis!$N$20</f>
        <v>0</v>
      </c>
      <c r="J138" s="206" t="n">
        <f aca="false">MIN(V12-COUNTIF($C$131:$C138,"x"),COUNTIF($C$131:$C138,"bc25"))*0.5*0.25*Fahrpreis!$N$20</f>
        <v>0</v>
      </c>
      <c r="K138" s="206" t="n">
        <f aca="false">MIN(W12-COUNTIF($C$131:$C138,"x"),COUNTIF($C$131:$C138,"bc25"))*0.5*0.25*Fahrpreis!$N$20</f>
        <v>0</v>
      </c>
      <c r="L138" s="206" t="n">
        <f aca="false">MIN(X12-COUNTIF($C$131:$C138,"x"),COUNTIF($C$131:$C138,"bc25"))*0.5*0.25*Fahrpreis!$N$20</f>
        <v>0</v>
      </c>
      <c r="M138" s="206" t="n">
        <f aca="false">MIN(Y12-COUNTIF($C$131:$C138,"x"),COUNTIF($C$131:$C138,"bc25"))*0.5*0.25*Fahrpreis!$N$20</f>
        <v>9.375</v>
      </c>
      <c r="O138" s="59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</row>
    <row r="139" customFormat="false" ht="13.2" hidden="false" customHeight="false" outlineLevel="0" collapsed="false">
      <c r="A139" s="172"/>
      <c r="B139" s="153" t="n">
        <v>4</v>
      </c>
      <c r="C139" s="153" t="str">
        <f aca="false">IF(Fahrpreis!E40="bc25","bc25",IF(Fahrpreis!E40="bc50","bc50",IF(Fahrpreis!E41="x","x","")))</f>
        <v/>
      </c>
      <c r="D139" s="205" t="n">
        <f aca="false">(MIN(P14,COUNTIF($C$131:$C140,"bc50"))*Fahrpreis!$N$14*0.5+MAX(P14-COUNTIF($C$131:$C140,"bc50"),0)*Fahrpreis!$N$20)*0.5</f>
        <v>150</v>
      </c>
      <c r="E139" s="205" t="n">
        <f aca="false">(MIN(Q14,COUNTIF($C$131:$C140,"bc50"))*Fahrpreis!$N$14*0.5+MAX(Q14-COUNTIF($C$131:$C140,"bc50"),0)*Fahrpreis!$N$20)*0.5</f>
        <v>37.5</v>
      </c>
      <c r="F139" s="205" t="n">
        <f aca="false">(MIN(R14,COUNTIF($C$131:$C140,"bc50"))*Fahrpreis!$N$14*0.5+MAX(R14-COUNTIF($C$131:$C140,"bc50"),0)*Fahrpreis!$N$20)*0.5</f>
        <v>37.5</v>
      </c>
      <c r="G139" s="205" t="n">
        <f aca="false">(MIN(S14,COUNTIF($C$131:$C140,"bc50"))*Fahrpreis!$N$14*0.5+MAX(S14-COUNTIF($C$131:$C140,"bc50"),0)*Fahrpreis!$N$20)*0.5</f>
        <v>75</v>
      </c>
      <c r="H139" s="205" t="n">
        <f aca="false">(MIN(T14,COUNTIF($C$131:$C140,"bc50"))*Fahrpreis!$N$14*0.5+MAX(T14-COUNTIF($C$131:$C140,"bc50"),0)*Fahrpreis!$N$20)*0.5</f>
        <v>37.5</v>
      </c>
      <c r="I139" s="205" t="n">
        <f aca="false">(MIN(U14,COUNTIF($C$131:$C140,"bc50"))*Fahrpreis!$N$14*0.5+MAX(U14-COUNTIF($C$131:$C140,"bc50"),0)*Fahrpreis!$N$20)*0.5</f>
        <v>37.5</v>
      </c>
      <c r="J139" s="205" t="n">
        <f aca="false">(MIN(V14,COUNTIF($C$131:$C140,"bc50"))*Fahrpreis!$N$14*0.5+MAX(V14-COUNTIF($C$131:$C140,"bc50"),0)*Fahrpreis!$N$20)*0.5</f>
        <v>37.5</v>
      </c>
      <c r="K139" s="205" t="n">
        <f aca="false">(MIN(W14,COUNTIF($C$131:$C140,"bc50"))*Fahrpreis!$N$14*0.5+MAX(W14-COUNTIF($C$131:$C140,"bc50"),0)*Fahrpreis!$N$20)*0.5</f>
        <v>37.5</v>
      </c>
      <c r="L139" s="205" t="n">
        <f aca="false">(MIN(X14,COUNTIF($C$131:$C140,"bc50"))*Fahrpreis!$N$14*0.5+MAX(X14-COUNTIF($C$131:$C140,"bc50"),0)*Fahrpreis!$N$20)*0.5</f>
        <v>75</v>
      </c>
      <c r="M139" s="205" t="n">
        <f aca="false">(MIN(Y14,COUNTIF($C$131:$C140,"bc50"))*Fahrpreis!$N$14*0.5+MAX(Y14-COUNTIF($C$131:$C140,"bc50"),0)*Fahrpreis!$N$20)*0.5</f>
        <v>37.5</v>
      </c>
      <c r="O139" s="59" t="n">
        <v>4</v>
      </c>
      <c r="P139" s="203" t="n">
        <f aca="false">MIN(P39,AB39,P89,AB89)+MIN(P40,AB40,P90,AB90)+MIN(P64,AB64,P114,AB114)+MIN(P65,AB65,P115,AB115)+D139-D140</f>
        <v>140.625</v>
      </c>
      <c r="Q139" s="203" t="n">
        <f aca="false">MIN(Q39,AC39,Q89,AC89)+MIN(Q40,AC40,Q90,AC90)+MIN(Q64,AC64,Q114,AC114)+MIN(Q65,AC65,Q115,AC115)+E139-E140</f>
        <v>87.5</v>
      </c>
      <c r="R139" s="203" t="n">
        <f aca="false">MIN(R39,AD39,R89,AD89)+MIN(R40,AD40,R90,AD90)+MIN(R64,AD64,R114,AD114)+MIN(R65,AD65,R115,AD115)+F139-F140</f>
        <v>131.25</v>
      </c>
      <c r="S139" s="203" t="n">
        <f aca="false">MIN(S39,AE39,S89,AE89)+MIN(S40,AE40,S90,AE90)+MIN(S64,AE64,S114,AE114)+MIN(S65,AE65,S115,AE115)+G139-G140</f>
        <v>196.875</v>
      </c>
      <c r="T139" s="203" t="n">
        <f aca="false">MIN(T39,AF39,T89,AF89)+MIN(T40,AF40,T90,AF90)+MIN(T64,AF64,T114,AF114)+MIN(T65,AF65,T115,AF115)+H139-H140</f>
        <v>218.75</v>
      </c>
      <c r="U139" s="203" t="n">
        <f aca="false">MIN(U39,AG39,U89,AG89)+MIN(U40,AG40,U90,AG90)+MIN(U64,AG64,U114,AG114)+MIN(U65,AG65,U115,AG115)+I139-I140</f>
        <v>256.25</v>
      </c>
      <c r="V139" s="203" t="n">
        <f aca="false">MIN(V39,AH39,V89,AH89)+MIN(V40,AH40,V90,AH90)+MIN(V64,AH64,V114,AH114)+MIN(V65,AH65,V115,AH115)+J139-J140</f>
        <v>293.75</v>
      </c>
      <c r="W139" s="203" t="n">
        <f aca="false">MIN(W39,AI39,W89,AI89)+MIN(W40,AI40,W90,AI90)+MIN(W64,AI64,W114,AI114)+MIN(W65,AI65,W115,AI115)+K139-K140</f>
        <v>343.75</v>
      </c>
      <c r="X139" s="203" t="n">
        <f aca="false">MIN(X39,AJ39,X89,AJ89)+MIN(X40,AJ40,X90,AJ90)+MIN(X64,AJ64,X114,AJ114)+MIN(X65,AJ65,X115,AJ115)+L139-L140</f>
        <v>421.875</v>
      </c>
      <c r="Y139" s="203" t="n">
        <f aca="false">MIN(Y39,AK39,Y89,AK89)+MIN(Y40,AK40,Y90,AK90)+MIN(Y64,AK64,Y114,AK114)+MIN(Y65,AK65,Y115,AK115)+M139-M140</f>
        <v>456.25</v>
      </c>
    </row>
    <row r="140" customFormat="false" ht="13.2" hidden="false" customHeight="false" outlineLevel="0" collapsed="false">
      <c r="A140" s="172"/>
      <c r="B140" s="153"/>
      <c r="C140" s="153"/>
      <c r="D140" s="206" t="n">
        <f aca="false">MIN(P14-COUNTIF($C$131:$C140,"x"),COUNTIF($C$131:$C140,"bc25"))*0.5*0.25*Fahrpreis!$N$20</f>
        <v>9.375</v>
      </c>
      <c r="E140" s="206" t="n">
        <f aca="false">MIN(Q14-COUNTIF($C$131:$C140,"x"),COUNTIF($C$131:$C140,"bc25"))*0.5*0.25*Fahrpreis!$N$20</f>
        <v>0</v>
      </c>
      <c r="F140" s="206" t="n">
        <f aca="false">MIN(R14-COUNTIF($C$131:$C140,"x"),COUNTIF($C$131:$C140,"bc25"))*0.5*0.25*Fahrpreis!$N$20</f>
        <v>0</v>
      </c>
      <c r="G140" s="206" t="n">
        <f aca="false">MIN(S14-COUNTIF($C$131:$C140,"x"),COUNTIF($C$131:$C140,"bc25"))*0.5*0.25*Fahrpreis!$N$20</f>
        <v>9.375</v>
      </c>
      <c r="H140" s="206" t="n">
        <f aca="false">MIN(T14-COUNTIF($C$131:$C140,"x"),COUNTIF($C$131:$C140,"bc25"))*0.5*0.25*Fahrpreis!$N$20</f>
        <v>0</v>
      </c>
      <c r="I140" s="206" t="n">
        <f aca="false">MIN(U14-COUNTIF($C$131:$C140,"x"),COUNTIF($C$131:$C140,"bc25"))*0.5*0.25*Fahrpreis!$N$20</f>
        <v>0</v>
      </c>
      <c r="J140" s="206" t="n">
        <f aca="false">MIN(V14-COUNTIF($C$131:$C140,"x"),COUNTIF($C$131:$C140,"bc25"))*0.5*0.25*Fahrpreis!$N$20</f>
        <v>0</v>
      </c>
      <c r="K140" s="206" t="n">
        <f aca="false">MIN(W14-COUNTIF($C$131:$C140,"x"),COUNTIF($C$131:$C140,"bc25"))*0.5*0.25*Fahrpreis!$N$20</f>
        <v>0</v>
      </c>
      <c r="L140" s="206" t="n">
        <f aca="false">MIN(X14-COUNTIF($C$131:$C140,"x"),COUNTIF($C$131:$C140,"bc25"))*0.5*0.25*Fahrpreis!$N$20</f>
        <v>9.375</v>
      </c>
      <c r="M140" s="206" t="n">
        <f aca="false">MIN(Y14-COUNTIF($C$131:$C140,"x"),COUNTIF($C$131:$C140,"bc25"))*0.5*0.25*Fahrpreis!$N$20</f>
        <v>0</v>
      </c>
      <c r="O140" s="59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</row>
    <row r="141" customFormat="false" ht="13.2" hidden="false" customHeight="false" outlineLevel="0" collapsed="false">
      <c r="A141" s="172"/>
      <c r="B141" s="153" t="n">
        <v>5</v>
      </c>
      <c r="C141" s="153" t="str">
        <f aca="false">IF(Fahrpreis!E42="bc25","bc25",IF(Fahrpreis!E42="bc50","bc50",IF(Fahrpreis!E43="x","x","")))</f>
        <v/>
      </c>
      <c r="D141" s="205" t="n">
        <f aca="false">(MIN(P16,COUNTIF($C$131:$C142,"bc50"))*Fahrpreis!$N$14*0.5+MAX(P16-COUNTIF($C$131:$C142,"bc50"),0)*Fahrpreis!$N$20)*0.5</f>
        <v>187.5</v>
      </c>
      <c r="E141" s="205" t="n">
        <f aca="false">(MIN(Q16,COUNTIF($C$131:$C142,"bc50"))*Fahrpreis!$N$14*0.5+MAX(Q16-COUNTIF($C$131:$C142,"bc50"),0)*Fahrpreis!$N$20)*0.5</f>
        <v>37.5</v>
      </c>
      <c r="F141" s="205" t="n">
        <f aca="false">(MIN(R16,COUNTIF($C$131:$C142,"bc50"))*Fahrpreis!$N$14*0.5+MAX(R16-COUNTIF($C$131:$C142,"bc50"),0)*Fahrpreis!$N$20)*0.5</f>
        <v>75</v>
      </c>
      <c r="G141" s="205" t="n">
        <f aca="false">(MIN(S16,COUNTIF($C$131:$C142,"bc50"))*Fahrpreis!$N$14*0.5+MAX(S16-COUNTIF($C$131:$C142,"bc50"),0)*Fahrpreis!$N$20)*0.5</f>
        <v>37.5</v>
      </c>
      <c r="H141" s="205" t="n">
        <f aca="false">(MIN(T16,COUNTIF($C$131:$C142,"bc50"))*Fahrpreis!$N$14*0.5+MAX(T16-COUNTIF($C$131:$C142,"bc50"),0)*Fahrpreis!$N$20)*0.5</f>
        <v>37.5</v>
      </c>
      <c r="I141" s="205" t="n">
        <f aca="false">(MIN(U16,COUNTIF($C$131:$C142,"bc50"))*Fahrpreis!$N$14*0.5+MAX(U16-COUNTIF($C$131:$C142,"bc50"),0)*Fahrpreis!$N$20)*0.5</f>
        <v>37.5</v>
      </c>
      <c r="J141" s="205" t="n">
        <f aca="false">(MIN(V16,COUNTIF($C$131:$C142,"bc50"))*Fahrpreis!$N$14*0.5+MAX(V16-COUNTIF($C$131:$C142,"bc50"),0)*Fahrpreis!$N$20)*0.5</f>
        <v>37.5</v>
      </c>
      <c r="K141" s="205" t="n">
        <f aca="false">(MIN(W16,COUNTIF($C$131:$C142,"bc50"))*Fahrpreis!$N$14*0.5+MAX(W16-COUNTIF($C$131:$C142,"bc50"),0)*Fahrpreis!$N$20)*0.5</f>
        <v>75</v>
      </c>
      <c r="L141" s="205" t="n">
        <f aca="false">(MIN(X16,COUNTIF($C$131:$C142,"bc50"))*Fahrpreis!$N$14*0.5+MAX(X16-COUNTIF($C$131:$C142,"bc50"),0)*Fahrpreis!$N$20)*0.5</f>
        <v>37.5</v>
      </c>
      <c r="M141" s="205" t="n">
        <f aca="false">(MIN(Y16,COUNTIF($C$131:$C142,"bc50"))*Fahrpreis!$N$14*0.5+MAX(Y16-COUNTIF($C$131:$C142,"bc50"),0)*Fahrpreis!$N$20)*0.5</f>
        <v>37.5</v>
      </c>
      <c r="O141" s="59" t="n">
        <v>5</v>
      </c>
      <c r="P141" s="203" t="n">
        <f aca="false">MIN(P41,AB41,P91,AB91)+MIN(P42,AB42,P92,AB92)+MIN(P66,AB66,P116,AB116)+MIN(P67,AB67,P117,AB117)+D141-D142</f>
        <v>178.125</v>
      </c>
      <c r="Q141" s="203" t="n">
        <f aca="false">MIN(Q41,AC41,Q91,AC91)+MIN(Q42,AC42,Q92,AC92)+MIN(Q66,AC66,Q116,AC116)+MIN(Q67,AC67,Q117,AC117)+E141-E142</f>
        <v>87.5</v>
      </c>
      <c r="R141" s="203" t="n">
        <f aca="false">MIN(R41,AD41,R91,AD91)+MIN(R42,AD42,R92,AD92)+MIN(R66,AD66,R116,AD116)+MIN(R67,AD67,R117,AD117)+F141-F142</f>
        <v>159.375</v>
      </c>
      <c r="S141" s="203" t="n">
        <f aca="false">MIN(S41,AE41,S91,AE91)+MIN(S42,AE42,S92,AE92)+MIN(S66,AE66,S116,AE116)+MIN(S67,AE67,S117,AE117)+G141-G142</f>
        <v>181.25</v>
      </c>
      <c r="T141" s="203" t="n">
        <f aca="false">MIN(T41,AF41,T91,AF91)+MIN(T42,AF42,T92,AF92)+MIN(T66,AF66,T116,AF116)+MIN(T67,AF67,T117,AF117)+H141-H142</f>
        <v>218.75</v>
      </c>
      <c r="U141" s="203" t="n">
        <f aca="false">MIN(U41,AG41,U91,AG91)+MIN(U42,AG42,U92,AG92)+MIN(U66,AG66,U116,AG116)+MIN(U67,AG67,U117,AG117)+I141-I142</f>
        <v>256.25</v>
      </c>
      <c r="V141" s="203" t="n">
        <f aca="false">MIN(V41,AH41,V91,AH91)+MIN(V42,AH42,V92,AH92)+MIN(V66,AH66,V116,AH116)+MIN(V67,AH67,V117,AH117)+J141-J142</f>
        <v>293.75</v>
      </c>
      <c r="W141" s="203" t="n">
        <f aca="false">MIN(W41,AI41,W91,AI91)+MIN(W42,AI42,W92,AI92)+MIN(W66,AI66,W116,AI116)+MIN(W67,AI67,W117,AI117)+K141-K142</f>
        <v>371.875</v>
      </c>
      <c r="X141" s="203" t="n">
        <f aca="false">MIN(X41,AJ41,X91,AJ91)+MIN(X42,AJ42,X92,AJ92)+MIN(X66,AJ66,X116,AJ116)+MIN(X67,AJ67,X117,AJ117)+L141-L142</f>
        <v>418.75</v>
      </c>
      <c r="Y141" s="203" t="n">
        <f aca="false">MIN(Y41,AK41,Y91,AK91)+MIN(Y42,AK42,Y92,AK92)+MIN(Y66,AK66,Y116,AK116)+MIN(Y67,AK67,Y117,AK117)+M141-M142</f>
        <v>456.25</v>
      </c>
    </row>
    <row r="142" customFormat="false" ht="13.2" hidden="false" customHeight="false" outlineLevel="0" collapsed="false">
      <c r="A142" s="172"/>
      <c r="B142" s="153"/>
      <c r="C142" s="153"/>
      <c r="D142" s="206" t="n">
        <f aca="false">MIN(P16-COUNTIF($C$131:$C142,"x"),COUNTIF($C$131:$C142,"bc25"))*0.5*0.25*Fahrpreis!$N$20</f>
        <v>9.375</v>
      </c>
      <c r="E142" s="206" t="n">
        <f aca="false">MIN(Q16-COUNTIF($C$131:$C142,"x"),COUNTIF($C$131:$C142,"bc25"))*0.5*0.25*Fahrpreis!$N$20</f>
        <v>0</v>
      </c>
      <c r="F142" s="206" t="n">
        <f aca="false">MIN(R16-COUNTIF($C$131:$C142,"x"),COUNTIF($C$131:$C142,"bc25"))*0.5*0.25*Fahrpreis!$N$20</f>
        <v>9.375</v>
      </c>
      <c r="G142" s="206" t="n">
        <f aca="false">MIN(S16-COUNTIF($C$131:$C142,"x"),COUNTIF($C$131:$C142,"bc25"))*0.5*0.25*Fahrpreis!$N$20</f>
        <v>0</v>
      </c>
      <c r="H142" s="206" t="n">
        <f aca="false">MIN(T16-COUNTIF($C$131:$C142,"x"),COUNTIF($C$131:$C142,"bc25"))*0.5*0.25*Fahrpreis!$N$20</f>
        <v>0</v>
      </c>
      <c r="I142" s="206" t="n">
        <f aca="false">MIN(U16-COUNTIF($C$131:$C142,"x"),COUNTIF($C$131:$C142,"bc25"))*0.5*0.25*Fahrpreis!$N$20</f>
        <v>0</v>
      </c>
      <c r="J142" s="206" t="n">
        <f aca="false">MIN(V16-COUNTIF($C$131:$C142,"x"),COUNTIF($C$131:$C142,"bc25"))*0.5*0.25*Fahrpreis!$N$20</f>
        <v>0</v>
      </c>
      <c r="K142" s="206" t="n">
        <f aca="false">MIN(W16-COUNTIF($C$131:$C142,"x"),COUNTIF($C$131:$C142,"bc25"))*0.5*0.25*Fahrpreis!$N$20</f>
        <v>9.375</v>
      </c>
      <c r="L142" s="206" t="n">
        <f aca="false">MIN(X16-COUNTIF($C$131:$C142,"x"),COUNTIF($C$131:$C142,"bc25"))*0.5*0.25*Fahrpreis!$N$20</f>
        <v>0</v>
      </c>
      <c r="M142" s="206" t="n">
        <f aca="false">MIN(Y16-COUNTIF($C$131:$C142,"x"),COUNTIF($C$131:$C142,"bc25"))*0.5*0.25*Fahrpreis!$N$20</f>
        <v>0</v>
      </c>
      <c r="O142" s="59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</row>
    <row r="143" customFormat="false" ht="13.2" hidden="false" customHeight="false" outlineLevel="0" collapsed="false">
      <c r="A143" s="172"/>
      <c r="B143" s="153" t="n">
        <v>6</v>
      </c>
      <c r="C143" s="153" t="str">
        <f aca="false">IF(Fahrpreis!E44="bc25","bc25",IF(Fahrpreis!E44="bc50","bc50",IF(Fahrpreis!E45="x","x","")))</f>
        <v/>
      </c>
      <c r="D143" s="205" t="n">
        <f aca="false">(MIN(P18,COUNTIF($C$131:$C144,"bc50"))*Fahrpreis!$N$14*0.5+MAX(P18-COUNTIF($C$131:$C144,"bc50"),0)*Fahrpreis!$N$20)*0.5</f>
        <v>225</v>
      </c>
      <c r="E143" s="205" t="n">
        <f aca="false">(MIN(Q18,COUNTIF($C$131:$C144,"bc50"))*Fahrpreis!$N$14*0.5+MAX(Q18-COUNTIF($C$131:$C144,"bc50"),0)*Fahrpreis!$N$20)*0.5</f>
        <v>75</v>
      </c>
      <c r="F143" s="205" t="n">
        <f aca="false">(MIN(R18,COUNTIF($C$131:$C144,"bc50"))*Fahrpreis!$N$14*0.5+MAX(R18-COUNTIF($C$131:$C144,"bc50"),0)*Fahrpreis!$N$20)*0.5</f>
        <v>37.5</v>
      </c>
      <c r="G143" s="205" t="n">
        <f aca="false">(MIN(S18,COUNTIF($C$131:$C144,"bc50"))*Fahrpreis!$N$14*0.5+MAX(S18-COUNTIF($C$131:$C144,"bc50"),0)*Fahrpreis!$N$20)*0.5</f>
        <v>37.5</v>
      </c>
      <c r="H143" s="205" t="n">
        <f aca="false">(MIN(T18,COUNTIF($C$131:$C144,"bc50"))*Fahrpreis!$N$14*0.5+MAX(T18-COUNTIF($C$131:$C144,"bc50"),0)*Fahrpreis!$N$20)*0.5</f>
        <v>37.5</v>
      </c>
      <c r="I143" s="205" t="n">
        <f aca="false">(MIN(U18,COUNTIF($C$131:$C144,"bc50"))*Fahrpreis!$N$14*0.5+MAX(U18-COUNTIF($C$131:$C144,"bc50"),0)*Fahrpreis!$N$20)*0.5</f>
        <v>37.5</v>
      </c>
      <c r="J143" s="205" t="n">
        <f aca="false">(MIN(V18,COUNTIF($C$131:$C144,"bc50"))*Fahrpreis!$N$14*0.5+MAX(V18-COUNTIF($C$131:$C144,"bc50"),0)*Fahrpreis!$N$20)*0.5</f>
        <v>75</v>
      </c>
      <c r="K143" s="205" t="n">
        <f aca="false">(MIN(W18,COUNTIF($C$131:$C144,"bc50"))*Fahrpreis!$N$14*0.5+MAX(W18-COUNTIF($C$131:$C144,"bc50"),0)*Fahrpreis!$N$20)*0.5</f>
        <v>37.5</v>
      </c>
      <c r="L143" s="205" t="n">
        <f aca="false">(MIN(X18,COUNTIF($C$131:$C144,"bc50"))*Fahrpreis!$N$14*0.5+MAX(X18-COUNTIF($C$131:$C144,"bc50"),0)*Fahrpreis!$N$20)*0.5</f>
        <v>37.5</v>
      </c>
      <c r="M143" s="205" t="n">
        <f aca="false">(MIN(Y18,COUNTIF($C$131:$C144,"bc50"))*Fahrpreis!$N$14*0.5+MAX(Y18-COUNTIF($C$131:$C144,"bc50"),0)*Fahrpreis!$N$20)*0.5</f>
        <v>37.5</v>
      </c>
      <c r="O143" s="59" t="n">
        <v>6</v>
      </c>
      <c r="P143" s="203" t="n">
        <f aca="false">MIN(P43,AB43,P93,AB93)+MIN(P44,AB44,P94,AB94)+MIN(P68,AB68,P118,AB118)+MIN(P69,AB69,P119,AB119)+D143-D144</f>
        <v>215.625</v>
      </c>
      <c r="Q143" s="203" t="n">
        <f aca="false">MIN(Q43,AC43,Q93,AC93)+MIN(Q44,AC44,Q94,AC94)+MIN(Q68,AC68,Q118,AC118)+MIN(Q69,AC69,Q119,AC119)+E143-E144</f>
        <v>115.625</v>
      </c>
      <c r="R143" s="203" t="n">
        <f aca="false">MIN(R43,AD43,R93,AD93)+MIN(R44,AD44,R94,AD94)+MIN(R68,AD68,R118,AD118)+MIN(R69,AD69,R119,AD119)+F143-F144</f>
        <v>143.75</v>
      </c>
      <c r="S143" s="203" t="n">
        <f aca="false">MIN(S43,AE43,S93,AE93)+MIN(S44,AE44,S94,AE94)+MIN(S68,AE68,S118,AE118)+MIN(S69,AE69,S119,AE119)+G143-G144</f>
        <v>181.25</v>
      </c>
      <c r="T143" s="203" t="n">
        <f aca="false">MIN(T43,AF43,T93,AF93)+MIN(T44,AF44,T94,AF94)+MIN(T68,AF68,T118,AF118)+MIN(T69,AF69,T119,AF119)+H143-H144</f>
        <v>218.75</v>
      </c>
      <c r="U143" s="203" t="n">
        <f aca="false">MIN(U43,AG43,U93,AG93)+MIN(U44,AG44,U94,AG94)+MIN(U68,AG68,U118,AG118)+MIN(U69,AG69,U119,AG119)+I143-I144</f>
        <v>256.25</v>
      </c>
      <c r="V143" s="203" t="n">
        <f aca="false">MIN(V43,AH43,V93,AH93)+MIN(V44,AH44,V94,AH94)+MIN(V68,AH68,V118,AH118)+MIN(V69,AH69,V119,AH119)+J143-J144</f>
        <v>321.875</v>
      </c>
      <c r="W143" s="203" t="n">
        <f aca="false">MIN(W43,AI43,W93,AI93)+MIN(W44,AI44,W94,AI94)+MIN(W68,AI68,W118,AI118)+MIN(W69,AI69,W119,AI119)+K143-K144</f>
        <v>368.75</v>
      </c>
      <c r="X143" s="203" t="n">
        <f aca="false">MIN(X43,AJ43,X93,AJ93)+MIN(X44,AJ44,X94,AJ94)+MIN(X68,AJ68,X118,AJ118)+MIN(X69,AJ69,X119,AJ119)+L143-L144</f>
        <v>418.75</v>
      </c>
      <c r="Y143" s="203" t="n">
        <f aca="false">MIN(Y43,AK43,Y93,AK93)+MIN(Y44,AK44,Y94,AK94)+MIN(Y68,AK68,Y118,AK118)+MIN(Y69,AK69,Y119,AK119)+M143-M144</f>
        <v>456.25</v>
      </c>
    </row>
    <row r="144" customFormat="false" ht="13.2" hidden="false" customHeight="false" outlineLevel="0" collapsed="false">
      <c r="A144" s="172"/>
      <c r="B144" s="153"/>
      <c r="C144" s="153"/>
      <c r="D144" s="206" t="n">
        <f aca="false">MIN(P18-COUNTIF($C$131:$C144,"x"),COUNTIF($C$131:$C144,"bc25"))*0.5*0.25*Fahrpreis!$N$20</f>
        <v>9.375</v>
      </c>
      <c r="E144" s="206" t="n">
        <f aca="false">MIN(Q18-COUNTIF($C$131:$C144,"x"),COUNTIF($C$131:$C144,"bc25"))*0.5*0.25*Fahrpreis!$N$20</f>
        <v>9.375</v>
      </c>
      <c r="F144" s="206" t="n">
        <f aca="false">MIN(R18-COUNTIF($C$131:$C144,"x"),COUNTIF($C$131:$C144,"bc25"))*0.5*0.25*Fahrpreis!$N$20</f>
        <v>0</v>
      </c>
      <c r="G144" s="206" t="n">
        <f aca="false">MIN(S18-COUNTIF($C$131:$C144,"x"),COUNTIF($C$131:$C144,"bc25"))*0.5*0.25*Fahrpreis!$N$20</f>
        <v>0</v>
      </c>
      <c r="H144" s="206" t="n">
        <f aca="false">MIN(T18-COUNTIF($C$131:$C144,"x"),COUNTIF($C$131:$C144,"bc25"))*0.5*0.25*Fahrpreis!$N$20</f>
        <v>0</v>
      </c>
      <c r="I144" s="206" t="n">
        <f aca="false">MIN(U18-COUNTIF($C$131:$C144,"x"),COUNTIF($C$131:$C144,"bc25"))*0.5*0.25*Fahrpreis!$N$20</f>
        <v>0</v>
      </c>
      <c r="J144" s="206" t="n">
        <f aca="false">MIN(V18-COUNTIF($C$131:$C144,"x"),COUNTIF($C$131:$C144,"bc25"))*0.5*0.25*Fahrpreis!$N$20</f>
        <v>9.375</v>
      </c>
      <c r="K144" s="206" t="n">
        <f aca="false">MIN(W18-COUNTIF($C$131:$C144,"x"),COUNTIF($C$131:$C144,"bc25"))*0.5*0.25*Fahrpreis!$N$20</f>
        <v>0</v>
      </c>
      <c r="L144" s="206" t="n">
        <f aca="false">MIN(X18-COUNTIF($C$131:$C144,"x"),COUNTIF($C$131:$C144,"bc25"))*0.5*0.25*Fahrpreis!$N$20</f>
        <v>0</v>
      </c>
      <c r="M144" s="206" t="n">
        <f aca="false">MIN(Y18-COUNTIF($C$131:$C144,"x"),COUNTIF($C$131:$C144,"bc25"))*0.5*0.25*Fahrpreis!$N$20</f>
        <v>0</v>
      </c>
      <c r="O144" s="59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</row>
    <row r="145" customFormat="false" ht="13.2" hidden="false" customHeight="false" outlineLevel="0" collapsed="false">
      <c r="A145" s="172"/>
      <c r="B145" s="153" t="n">
        <v>7</v>
      </c>
      <c r="C145" s="153" t="str">
        <f aca="false">IF(Fahrpreis!E46="bc25","bc25",IF(Fahrpreis!E46="bc50","bc50",IF(Fahrpreis!E47="x","x","")))</f>
        <v/>
      </c>
      <c r="D145" s="205" t="n">
        <f aca="false">(MIN(P20,COUNTIF($C$131:$C146,"bc50"))*Fahrpreis!$N$14*0.5+MAX(P20-COUNTIF($C$131:$C146,"bc50"),0)*Fahrpreis!$N$20)*0.5</f>
        <v>262.5</v>
      </c>
      <c r="E145" s="205" t="n">
        <f aca="false">(MIN(Q20,COUNTIF($C$131:$C146,"bc50"))*Fahrpreis!$N$14*0.5+MAX(Q20-COUNTIF($C$131:$C146,"bc50"),0)*Fahrpreis!$N$20)*0.5</f>
        <v>112.5</v>
      </c>
      <c r="F145" s="205" t="n">
        <f aca="false">(MIN(R20,COUNTIF($C$131:$C146,"bc50"))*Fahrpreis!$N$14*0.5+MAX(R20-COUNTIF($C$131:$C146,"bc50"),0)*Fahrpreis!$N$20)*0.5</f>
        <v>37.5</v>
      </c>
      <c r="G145" s="205" t="n">
        <f aca="false">(MIN(S20,COUNTIF($C$131:$C146,"bc50"))*Fahrpreis!$N$14*0.5+MAX(S20-COUNTIF($C$131:$C146,"bc50"),0)*Fahrpreis!$N$20)*0.5</f>
        <v>37.5</v>
      </c>
      <c r="H145" s="205" t="n">
        <f aca="false">(MIN(T20,COUNTIF($C$131:$C146,"bc50"))*Fahrpreis!$N$14*0.5+MAX(T20-COUNTIF($C$131:$C146,"bc50"),0)*Fahrpreis!$N$20)*0.5</f>
        <v>37.5</v>
      </c>
      <c r="I145" s="205" t="n">
        <f aca="false">(MIN(U20,COUNTIF($C$131:$C146,"bc50"))*Fahrpreis!$N$14*0.5+MAX(U20-COUNTIF($C$131:$C146,"bc50"),0)*Fahrpreis!$N$20)*0.5</f>
        <v>75</v>
      </c>
      <c r="J145" s="205" t="n">
        <f aca="false">(MIN(V20,COUNTIF($C$131:$C146,"bc50"))*Fahrpreis!$N$14*0.5+MAX(V20-COUNTIF($C$131:$C146,"bc50"),0)*Fahrpreis!$N$20)*0.5</f>
        <v>37.5</v>
      </c>
      <c r="K145" s="205" t="n">
        <f aca="false">(MIN(W20,COUNTIF($C$131:$C146,"bc50"))*Fahrpreis!$N$14*0.5+MAX(W20-COUNTIF($C$131:$C146,"bc50"),0)*Fahrpreis!$N$20)*0.5</f>
        <v>37.5</v>
      </c>
      <c r="L145" s="205" t="n">
        <f aca="false">(MIN(X20,COUNTIF($C$131:$C146,"bc50"))*Fahrpreis!$N$14*0.5+MAX(X20-COUNTIF($C$131:$C146,"bc50"),0)*Fahrpreis!$N$20)*0.5</f>
        <v>37.5</v>
      </c>
      <c r="M145" s="205" t="n">
        <f aca="false">(MIN(Y20,COUNTIF($C$131:$C146,"bc50"))*Fahrpreis!$N$14*0.5+MAX(Y20-COUNTIF($C$131:$C146,"bc50"),0)*Fahrpreis!$N$20)*0.5</f>
        <v>37.5</v>
      </c>
      <c r="O145" s="59" t="n">
        <v>7</v>
      </c>
      <c r="P145" s="203" t="n">
        <f aca="false">MIN(P45,AB45,P95,AB95)+MIN(P46,AB46,P96,AB96)+MIN(P70,AB70,P120,AB120)+MIN(P71,AB71,P121,AB121)+D145-D146</f>
        <v>253.125</v>
      </c>
      <c r="Q145" s="203" t="n">
        <f aca="false">MIN(Q45,AC45,Q95,AC95)+MIN(Q46,AC46,Q96,AC96)+MIN(Q70,AC70,Q120,AC120)+MIN(Q71,AC71,Q121,AC121)+E145-E146</f>
        <v>153.125</v>
      </c>
      <c r="R145" s="203" t="n">
        <f aca="false">MIN(R45,AD45,R95,AD95)+MIN(R46,AD46,R96,AD96)+MIN(R70,AD70,R120,AD120)+MIN(R71,AD71,R121,AD121)+F145-F146</f>
        <v>143.75</v>
      </c>
      <c r="S145" s="203" t="n">
        <f aca="false">MIN(S45,AE45,S95,AE95)+MIN(S46,AE46,S96,AE96)+MIN(S70,AE70,S120,AE120)+MIN(S71,AE71,S121,AE121)+G145-G146</f>
        <v>181.25</v>
      </c>
      <c r="T145" s="203" t="n">
        <f aca="false">MIN(T45,AF45,T95,AF95)+MIN(T46,AF46,T96,AF96)+MIN(T70,AF70,T120,AF120)+MIN(T71,AF71,T121,AF121)+H145-H146</f>
        <v>218.75</v>
      </c>
      <c r="U145" s="203" t="n">
        <f aca="false">MIN(U45,AG45,U95,AG95)+MIN(U46,AG46,U96,AG96)+MIN(U70,AG70,U120,AG120)+MIN(U71,AG71,U121,AG121)+I145-I146</f>
        <v>284.375</v>
      </c>
      <c r="V145" s="203" t="n">
        <f aca="false">MIN(V45,AH45,V95,AH95)+MIN(V46,AH46,V96,AH96)+MIN(V70,AH70,V120,AH120)+MIN(V71,AH71,V121,AH121)+J145-J146</f>
        <v>331.25</v>
      </c>
      <c r="W145" s="203" t="n">
        <f aca="false">MIN(W45,AI45,W95,AI95)+MIN(W46,AI46,W96,AI96)+MIN(W70,AI70,W120,AI120)+MIN(W71,AI71,W121,AI121)+K145-K146</f>
        <v>368.75</v>
      </c>
      <c r="X145" s="203" t="n">
        <f aca="false">MIN(X45,AJ45,X95,AJ95)+MIN(X46,AJ46,X96,AJ96)+MIN(X70,AJ70,X120,AJ120)+MIN(X71,AJ71,X121,AJ121)+L145-L146</f>
        <v>418.75</v>
      </c>
      <c r="Y145" s="203" t="n">
        <f aca="false">MIN(Y45,AK45,Y95,AK95)+MIN(Y46,AK46,Y96,AK96)+MIN(Y70,AK70,Y120,AK120)+MIN(Y71,AK71,Y121,AK121)+M145-M146</f>
        <v>456.25</v>
      </c>
    </row>
    <row r="146" customFormat="false" ht="13.2" hidden="false" customHeight="false" outlineLevel="0" collapsed="false">
      <c r="A146" s="172"/>
      <c r="B146" s="153"/>
      <c r="C146" s="153"/>
      <c r="D146" s="206" t="n">
        <f aca="false">MIN(P20-COUNTIF($C$131:$C146,"x"),COUNTIF($C$131:$C146,"bc25"))*0.5*0.25*Fahrpreis!$N$20</f>
        <v>9.375</v>
      </c>
      <c r="E146" s="206" t="n">
        <f aca="false">MIN(Q20-COUNTIF($C$131:$C146,"x"),COUNTIF($C$131:$C146,"bc25"))*0.5*0.25*Fahrpreis!$N$20</f>
        <v>9.375</v>
      </c>
      <c r="F146" s="206" t="n">
        <f aca="false">MIN(R20-COUNTIF($C$131:$C146,"x"),COUNTIF($C$131:$C146,"bc25"))*0.5*0.25*Fahrpreis!$N$20</f>
        <v>0</v>
      </c>
      <c r="G146" s="206" t="n">
        <f aca="false">MIN(S20-COUNTIF($C$131:$C146,"x"),COUNTIF($C$131:$C146,"bc25"))*0.5*0.25*Fahrpreis!$N$20</f>
        <v>0</v>
      </c>
      <c r="H146" s="206" t="n">
        <f aca="false">MIN(T20-COUNTIF($C$131:$C146,"x"),COUNTIF($C$131:$C146,"bc25"))*0.5*0.25*Fahrpreis!$N$20</f>
        <v>0</v>
      </c>
      <c r="I146" s="206" t="n">
        <f aca="false">MIN(U20-COUNTIF($C$131:$C146,"x"),COUNTIF($C$131:$C146,"bc25"))*0.5*0.25*Fahrpreis!$N$20</f>
        <v>9.375</v>
      </c>
      <c r="J146" s="206" t="n">
        <f aca="false">MIN(V20-COUNTIF($C$131:$C146,"x"),COUNTIF($C$131:$C146,"bc25"))*0.5*0.25*Fahrpreis!$N$20</f>
        <v>0</v>
      </c>
      <c r="K146" s="206" t="n">
        <f aca="false">MIN(W20-COUNTIF($C$131:$C146,"x"),COUNTIF($C$131:$C146,"bc25"))*0.5*0.25*Fahrpreis!$N$20</f>
        <v>0</v>
      </c>
      <c r="L146" s="206" t="n">
        <f aca="false">MIN(X20-COUNTIF($C$131:$C146,"x"),COUNTIF($C$131:$C146,"bc25"))*0.5*0.25*Fahrpreis!$N$20</f>
        <v>0</v>
      </c>
      <c r="M146" s="206" t="n">
        <f aca="false">MIN(Y20-COUNTIF($C$131:$C146,"x"),COUNTIF($C$131:$C146,"bc25"))*0.5*0.25*Fahrpreis!$N$20</f>
        <v>0</v>
      </c>
      <c r="O146" s="59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</row>
    <row r="147" customFormat="false" ht="13.2" hidden="false" customHeight="false" outlineLevel="0" collapsed="false">
      <c r="A147" s="172"/>
      <c r="B147" s="153" t="n">
        <v>8</v>
      </c>
      <c r="C147" s="153" t="str">
        <f aca="false">IF(Fahrpreis!E48="bc25","bc25",IF(Fahrpreis!E48="bc50","bc50",IF(Fahrpreis!E49="x","x","")))</f>
        <v/>
      </c>
      <c r="D147" s="205" t="n">
        <f aca="false">(MIN(P22,COUNTIF($C$131:$C148,"bc50"))*Fahrpreis!$N$14*0.5+MAX(P22-COUNTIF($C$131:$C148,"bc50"),0)*Fahrpreis!$N$20)*0.5</f>
        <v>300</v>
      </c>
      <c r="E147" s="205" t="n">
        <f aca="false">(MIN(Q22,COUNTIF($C$131:$C148,"bc50"))*Fahrpreis!$N$14*0.5+MAX(Q22-COUNTIF($C$131:$C148,"bc50"),0)*Fahrpreis!$N$20)*0.5</f>
        <v>150</v>
      </c>
      <c r="F147" s="205" t="n">
        <f aca="false">(MIN(R22,COUNTIF($C$131:$C148,"bc50"))*Fahrpreis!$N$14*0.5+MAX(R22-COUNTIF($C$131:$C148,"bc50"),0)*Fahrpreis!$N$20)*0.5</f>
        <v>37.5</v>
      </c>
      <c r="G147" s="205" t="n">
        <f aca="false">(MIN(S22,COUNTIF($C$131:$C148,"bc50"))*Fahrpreis!$N$14*0.5+MAX(S22-COUNTIF($C$131:$C148,"bc50"),0)*Fahrpreis!$N$20)*0.5</f>
        <v>37.5</v>
      </c>
      <c r="H147" s="205" t="n">
        <f aca="false">(MIN(T22,COUNTIF($C$131:$C148,"bc50"))*Fahrpreis!$N$14*0.5+MAX(T22-COUNTIF($C$131:$C148,"bc50"),0)*Fahrpreis!$N$20)*0.5</f>
        <v>75</v>
      </c>
      <c r="I147" s="205" t="n">
        <f aca="false">(MIN(U22,COUNTIF($C$131:$C148,"bc50"))*Fahrpreis!$N$14*0.5+MAX(U22-COUNTIF($C$131:$C148,"bc50"),0)*Fahrpreis!$N$20)*0.5</f>
        <v>37.5</v>
      </c>
      <c r="J147" s="205" t="n">
        <f aca="false">(MIN(V22,COUNTIF($C$131:$C148,"bc50"))*Fahrpreis!$N$14*0.5+MAX(V22-COUNTIF($C$131:$C148,"bc50"),0)*Fahrpreis!$N$20)*0.5</f>
        <v>37.5</v>
      </c>
      <c r="K147" s="205" t="n">
        <f aca="false">(MIN(W22,COUNTIF($C$131:$C148,"bc50"))*Fahrpreis!$N$14*0.5+MAX(W22-COUNTIF($C$131:$C148,"bc50"),0)*Fahrpreis!$N$20)*0.5</f>
        <v>37.5</v>
      </c>
      <c r="L147" s="205" t="n">
        <f aca="false">(MIN(X22,COUNTIF($C$131:$C148,"bc50"))*Fahrpreis!$N$14*0.5+MAX(X22-COUNTIF($C$131:$C148,"bc50"),0)*Fahrpreis!$N$20)*0.5</f>
        <v>37.5</v>
      </c>
      <c r="M147" s="205" t="n">
        <f aca="false">(MIN(Y22,COUNTIF($C$131:$C148,"bc50"))*Fahrpreis!$N$14*0.5+MAX(Y22-COUNTIF($C$131:$C148,"bc50"),0)*Fahrpreis!$N$20)*0.5</f>
        <v>75</v>
      </c>
      <c r="O147" s="59" t="n">
        <v>8</v>
      </c>
      <c r="P147" s="203" t="n">
        <f aca="false">MIN(P47,AB47,P97,AB97)+MIN(P48,AB48,P98,AB98)+MIN(P72,AB72,P122,AB122)+MIN(P73,AB73,P123,AB123)+D147-D148</f>
        <v>290.625</v>
      </c>
      <c r="Q147" s="203" t="n">
        <f aca="false">MIN(Q47,AC47,Q97,AC97)+MIN(Q48,AC48,Q98,AC98)+MIN(Q72,AC72,Q122,AC122)+MIN(Q73,AC73,Q123,AC123)+E147-E148</f>
        <v>190.625</v>
      </c>
      <c r="R147" s="203" t="n">
        <f aca="false">MIN(R47,AD47,R97,AD97)+MIN(R48,AD48,R98,AD98)+MIN(R72,AD72,R122,AD122)+MIN(R73,AD73,R123,AD123)+F147-F148</f>
        <v>143.75</v>
      </c>
      <c r="S147" s="203" t="n">
        <f aca="false">MIN(S47,AE47,S97,AE97)+MIN(S48,AE48,S98,AE98)+MIN(S72,AE72,S122,AE122)+MIN(S73,AE73,S123,AE123)+G147-G148</f>
        <v>181.25</v>
      </c>
      <c r="T147" s="203" t="n">
        <f aca="false">MIN(T47,AF47,T97,AF97)+MIN(T48,AF48,T98,AF98)+MIN(T72,AF72,T122,AF122)+MIN(T73,AF73,T123,AF123)+H147-H148</f>
        <v>246.875</v>
      </c>
      <c r="U147" s="203" t="n">
        <f aca="false">MIN(U47,AG47,U97,AG97)+MIN(U48,AG48,U98,AG98)+MIN(U72,AG72,U122,AG122)+MIN(U73,AG73,U123,AG123)+I147-I148</f>
        <v>293.75</v>
      </c>
      <c r="V147" s="203" t="n">
        <f aca="false">MIN(V47,AH47,V97,AH97)+MIN(V48,AH48,V98,AH98)+MIN(V72,AH72,V122,AH122)+MIN(V73,AH73,V123,AH123)+J147-J148</f>
        <v>331.25</v>
      </c>
      <c r="W147" s="203" t="n">
        <f aca="false">MIN(W47,AI47,W97,AI97)+MIN(W48,AI48,W98,AI98)+MIN(W72,AI72,W122,AI122)+MIN(W73,AI73,W123,AI123)+K147-K148</f>
        <v>368.75</v>
      </c>
      <c r="X147" s="203" t="n">
        <f aca="false">MIN(X47,AJ47,X97,AJ97)+MIN(X48,AJ48,X98,AJ98)+MIN(X72,AJ72,X122,AJ122)+MIN(X73,AJ73,X123,AJ123)+L147-L148</f>
        <v>418.75</v>
      </c>
      <c r="Y147" s="203" t="n">
        <f aca="false">MIN(Y47,AK47,Y97,AK97)+MIN(Y48,AK48,Y98,AK98)+MIN(Y72,AK72,Y122,AK122)+MIN(Y73,AK73,Y123,AK123)+M147-M148</f>
        <v>484.375</v>
      </c>
    </row>
    <row r="148" customFormat="false" ht="13.2" hidden="false" customHeight="false" outlineLevel="0" collapsed="false">
      <c r="A148" s="172"/>
      <c r="B148" s="153"/>
      <c r="C148" s="153"/>
      <c r="D148" s="206" t="n">
        <f aca="false">MIN(P22-COUNTIF($C$131:$C148,"x"),COUNTIF($C$131:$C148,"bc25"))*0.5*0.25*Fahrpreis!$N$20</f>
        <v>9.375</v>
      </c>
      <c r="E148" s="206" t="n">
        <f aca="false">MIN(Q22-COUNTIF($C$131:$C148,"x"),COUNTIF($C$131:$C148,"bc25"))*0.5*0.25*Fahrpreis!$N$20</f>
        <v>9.375</v>
      </c>
      <c r="F148" s="206" t="n">
        <f aca="false">MIN(R22-COUNTIF($C$131:$C148,"x"),COUNTIF($C$131:$C148,"bc25"))*0.5*0.25*Fahrpreis!$N$20</f>
        <v>0</v>
      </c>
      <c r="G148" s="206" t="n">
        <f aca="false">MIN(S22-COUNTIF($C$131:$C148,"x"),COUNTIF($C$131:$C148,"bc25"))*0.5*0.25*Fahrpreis!$N$20</f>
        <v>0</v>
      </c>
      <c r="H148" s="206" t="n">
        <f aca="false">MIN(T22-COUNTIF($C$131:$C148,"x"),COUNTIF($C$131:$C148,"bc25"))*0.5*0.25*Fahrpreis!$N$20</f>
        <v>9.375</v>
      </c>
      <c r="I148" s="206" t="n">
        <f aca="false">MIN(U22-COUNTIF($C$131:$C148,"x"),COUNTIF($C$131:$C148,"bc25"))*0.5*0.25*Fahrpreis!$N$20</f>
        <v>0</v>
      </c>
      <c r="J148" s="206" t="n">
        <f aca="false">MIN(V22-COUNTIF($C$131:$C148,"x"),COUNTIF($C$131:$C148,"bc25"))*0.5*0.25*Fahrpreis!$N$20</f>
        <v>0</v>
      </c>
      <c r="K148" s="206" t="n">
        <f aca="false">MIN(W22-COUNTIF($C$131:$C148,"x"),COUNTIF($C$131:$C148,"bc25"))*0.5*0.25*Fahrpreis!$N$20</f>
        <v>0</v>
      </c>
      <c r="L148" s="206" t="n">
        <f aca="false">MIN(X22-COUNTIF($C$131:$C148,"x"),COUNTIF($C$131:$C148,"bc25"))*0.5*0.25*Fahrpreis!$N$20</f>
        <v>0</v>
      </c>
      <c r="M148" s="206" t="n">
        <f aca="false">MIN(Y22-COUNTIF($C$131:$C148,"x"),COUNTIF($C$131:$C148,"bc25"))*0.5*0.25*Fahrpreis!$N$20</f>
        <v>9.375</v>
      </c>
      <c r="O148" s="59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</row>
    <row r="149" customFormat="false" ht="13.2" hidden="false" customHeight="false" outlineLevel="0" collapsed="false">
      <c r="A149" s="172"/>
      <c r="B149" s="153" t="n">
        <v>9</v>
      </c>
      <c r="C149" s="153" t="str">
        <f aca="false">IF(Fahrpreis!E50="bc25","bc25",IF(Fahrpreis!E50="bc50","bc50",IF(Fahrpreis!E51="x","x","")))</f>
        <v/>
      </c>
      <c r="D149" s="205" t="n">
        <f aca="false">(MIN(P24,COUNTIF($C$131:$C150,"bc50"))*Fahrpreis!$N$14*0.5+MAX(P24-COUNTIF($C$131:$C150,"bc50"),0)*Fahrpreis!$N$20)*0.5</f>
        <v>337.5</v>
      </c>
      <c r="E149" s="205" t="n">
        <f aca="false">(MIN(Q24,COUNTIF($C$131:$C150,"bc50"))*Fahrpreis!$N$14*0.5+MAX(Q24-COUNTIF($C$131:$C150,"bc50"),0)*Fahrpreis!$N$20)*0.5</f>
        <v>187.5</v>
      </c>
      <c r="F149" s="205" t="n">
        <f aca="false">(MIN(R24,COUNTIF($C$131:$C150,"bc50"))*Fahrpreis!$N$14*0.5+MAX(R24-COUNTIF($C$131:$C150,"bc50"),0)*Fahrpreis!$N$20)*0.5</f>
        <v>37.5</v>
      </c>
      <c r="G149" s="205" t="n">
        <f aca="false">(MIN(S24,COUNTIF($C$131:$C150,"bc50"))*Fahrpreis!$N$14*0.5+MAX(S24-COUNTIF($C$131:$C150,"bc50"),0)*Fahrpreis!$N$20)*0.5</f>
        <v>75</v>
      </c>
      <c r="H149" s="205" t="n">
        <f aca="false">(MIN(T24,COUNTIF($C$131:$C150,"bc50"))*Fahrpreis!$N$14*0.5+MAX(T24-COUNTIF($C$131:$C150,"bc50"),0)*Fahrpreis!$N$20)*0.5</f>
        <v>37.5</v>
      </c>
      <c r="I149" s="205" t="n">
        <f aca="false">(MIN(U24,COUNTIF($C$131:$C150,"bc50"))*Fahrpreis!$N$14*0.5+MAX(U24-COUNTIF($C$131:$C150,"bc50"),0)*Fahrpreis!$N$20)*0.5</f>
        <v>37.5</v>
      </c>
      <c r="J149" s="205" t="n">
        <f aca="false">(MIN(V24,COUNTIF($C$131:$C150,"bc50"))*Fahrpreis!$N$14*0.5+MAX(V24-COUNTIF($C$131:$C150,"bc50"),0)*Fahrpreis!$N$20)*0.5</f>
        <v>37.5</v>
      </c>
      <c r="K149" s="205" t="n">
        <f aca="false">(MIN(W24,COUNTIF($C$131:$C150,"bc50"))*Fahrpreis!$N$14*0.5+MAX(W24-COUNTIF($C$131:$C150,"bc50"),0)*Fahrpreis!$N$20)*0.5</f>
        <v>37.5</v>
      </c>
      <c r="L149" s="205" t="n">
        <f aca="false">(MIN(X24,COUNTIF($C$131:$C150,"bc50"))*Fahrpreis!$N$14*0.5+MAX(X24-COUNTIF($C$131:$C150,"bc50"),0)*Fahrpreis!$N$20)*0.5</f>
        <v>75</v>
      </c>
      <c r="M149" s="205" t="n">
        <f aca="false">(MIN(Y24,COUNTIF($C$131:$C150,"bc50"))*Fahrpreis!$N$14*0.5+MAX(Y24-COUNTIF($C$131:$C150,"bc50"),0)*Fahrpreis!$N$20)*0.5</f>
        <v>37.5</v>
      </c>
      <c r="O149" s="59" t="n">
        <v>9</v>
      </c>
      <c r="P149" s="203" t="n">
        <f aca="false">MIN(P49,AB49,P99,AB99)+MIN(P50,AB50,P100,AB100)+MIN(P74,AB74,P124,AB124)+MIN(P75,AB75,P125,AB125)+D149-D150</f>
        <v>328.125</v>
      </c>
      <c r="Q149" s="203" t="n">
        <f aca="false">MIN(Q49,AC49,Q99,AC99)+MIN(Q50,AC50,Q100,AC100)+MIN(Q74,AC74,Q124,AC124)+MIN(Q75,AC75,Q125,AC125)+E149-E150</f>
        <v>228.125</v>
      </c>
      <c r="R149" s="203" t="n">
        <f aca="false">MIN(R49,AD49,R99,AD99)+MIN(R50,AD50,R100,AD100)+MIN(R74,AD74,R124,AD124)+MIN(R75,AD75,R125,AD125)+F149-F150</f>
        <v>143.75</v>
      </c>
      <c r="S149" s="203" t="n">
        <f aca="false">MIN(S49,AE49,S99,AE99)+MIN(S50,AE50,S100,AE100)+MIN(S74,AE74,S124,AE124)+MIN(S75,AE75,S125,AE125)+G149-G150</f>
        <v>209.375</v>
      </c>
      <c r="T149" s="203" t="n">
        <f aca="false">MIN(T49,AF49,T99,AF99)+MIN(T50,AF50,T100,AF100)+MIN(T74,AF74,T124,AF124)+MIN(T75,AF75,T125,AF125)+H149-H150</f>
        <v>256.25</v>
      </c>
      <c r="U149" s="203" t="n">
        <f aca="false">MIN(U49,AG49,U99,AG99)+MIN(U50,AG50,U100,AG100)+MIN(U74,AG74,U124,AG124)+MIN(U75,AG75,U125,AG125)+I149-I150</f>
        <v>293.75</v>
      </c>
      <c r="V149" s="203" t="n">
        <f aca="false">MIN(V49,AH49,V99,AH99)+MIN(V50,AH50,V100,AH100)+MIN(V74,AH74,V124,AH124)+MIN(V75,AH75,V125,AH125)+J149-J150</f>
        <v>331.25</v>
      </c>
      <c r="W149" s="203" t="n">
        <f aca="false">MIN(W49,AI49,W99,AI99)+MIN(W50,AI50,W100,AI100)+MIN(W74,AI74,W124,AI124)+MIN(W75,AI75,W125,AI125)+K149-K150</f>
        <v>368.75</v>
      </c>
      <c r="X149" s="203" t="n">
        <f aca="false">MIN(X49,AJ49,X99,AJ99)+MIN(X50,AJ50,X100,AJ100)+MIN(X74,AJ74,X124,AJ124)+MIN(X75,AJ75,X125,AJ125)+L149-L150</f>
        <v>446.875</v>
      </c>
      <c r="Y149" s="203" t="n">
        <f aca="false">MIN(Y49,AK49,Y99,AK99)+MIN(Y50,AK50,Y100,AK100)+MIN(Y74,AK74,Y124,AK124)+MIN(Y75,AK75,Y125,AK125)+M149-M150</f>
        <v>493.75</v>
      </c>
    </row>
    <row r="150" customFormat="false" ht="13.2" hidden="false" customHeight="false" outlineLevel="0" collapsed="false">
      <c r="A150" s="172"/>
      <c r="B150" s="153"/>
      <c r="C150" s="153"/>
      <c r="D150" s="206" t="n">
        <f aca="false">MIN(P24-COUNTIF($C$131:$C150,"x"),COUNTIF($C$131:$C150,"bc25"))*0.5*0.25*Fahrpreis!$N$20</f>
        <v>9.375</v>
      </c>
      <c r="E150" s="206" t="n">
        <f aca="false">MIN(Q24-COUNTIF($C$131:$C150,"x"),COUNTIF($C$131:$C150,"bc25"))*0.5*0.25*Fahrpreis!$N$20</f>
        <v>9.375</v>
      </c>
      <c r="F150" s="206" t="n">
        <f aca="false">MIN(R24-COUNTIF($C$131:$C150,"x"),COUNTIF($C$131:$C150,"bc25"))*0.5*0.25*Fahrpreis!$N$20</f>
        <v>0</v>
      </c>
      <c r="G150" s="206" t="n">
        <f aca="false">MIN(S24-COUNTIF($C$131:$C150,"x"),COUNTIF($C$131:$C150,"bc25"))*0.5*0.25*Fahrpreis!$N$20</f>
        <v>9.375</v>
      </c>
      <c r="H150" s="206" t="n">
        <f aca="false">MIN(T24-COUNTIF($C$131:$C150,"x"),COUNTIF($C$131:$C150,"bc25"))*0.5*0.25*Fahrpreis!$N$20</f>
        <v>0</v>
      </c>
      <c r="I150" s="206" t="n">
        <f aca="false">MIN(U24-COUNTIF($C$131:$C150,"x"),COUNTIF($C$131:$C150,"bc25"))*0.5*0.25*Fahrpreis!$N$20</f>
        <v>0</v>
      </c>
      <c r="J150" s="206" t="n">
        <f aca="false">MIN(V24-COUNTIF($C$131:$C150,"x"),COUNTIF($C$131:$C150,"bc25"))*0.5*0.25*Fahrpreis!$N$20</f>
        <v>0</v>
      </c>
      <c r="K150" s="206" t="n">
        <f aca="false">MIN(W24-COUNTIF($C$131:$C150,"x"),COUNTIF($C$131:$C150,"bc25"))*0.5*0.25*Fahrpreis!$N$20</f>
        <v>0</v>
      </c>
      <c r="L150" s="206" t="n">
        <f aca="false">MIN(X24-COUNTIF($C$131:$C150,"x"),COUNTIF($C$131:$C150,"bc25"))*0.5*0.25*Fahrpreis!$N$20</f>
        <v>9.375</v>
      </c>
      <c r="M150" s="206" t="n">
        <f aca="false">MIN(Y24-COUNTIF($C$131:$C150,"x"),COUNTIF($C$131:$C150,"bc25"))*0.5*0.25*Fahrpreis!$N$20</f>
        <v>0</v>
      </c>
      <c r="O150" s="59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AK150" s="207" t="s">
        <v>39</v>
      </c>
    </row>
    <row r="151" customFormat="false" ht="13.2" hidden="false" customHeight="false" outlineLevel="0" collapsed="false">
      <c r="A151" s="172"/>
    </row>
    <row r="152" customFormat="false" ht="13.2" hidden="false" customHeight="false" outlineLevel="0" collapsed="false">
      <c r="A152" s="172"/>
      <c r="F152" s="208"/>
    </row>
    <row r="153" customFormat="false" ht="13.2" hidden="false" customHeight="false" outlineLevel="0" collapsed="false">
      <c r="A153" s="172"/>
    </row>
    <row r="154" customFormat="false" ht="13.2" hidden="false" customHeight="false" outlineLevel="0" collapsed="false">
      <c r="A154" s="172"/>
    </row>
    <row r="155" customFormat="false" ht="13.2" hidden="false" customHeight="false" outlineLevel="0" collapsed="false">
      <c r="A155" s="172"/>
    </row>
    <row r="156" customFormat="false" ht="13.2" hidden="false" customHeight="false" outlineLevel="0" collapsed="false">
      <c r="A156" s="172"/>
    </row>
    <row r="157" customFormat="false" ht="13.2" hidden="false" customHeight="false" outlineLevel="0" collapsed="false">
      <c r="A157" s="172"/>
    </row>
    <row r="158" customFormat="false" ht="13.2" hidden="false" customHeight="false" outlineLevel="0" collapsed="false">
      <c r="A158" s="172"/>
      <c r="F158" s="208"/>
    </row>
    <row r="159" customFormat="false" ht="13.2" hidden="false" customHeight="false" outlineLevel="0" collapsed="false">
      <c r="A159" s="172"/>
      <c r="F159" s="208"/>
    </row>
    <row r="160" customFormat="false" ht="13.2" hidden="false" customHeight="false" outlineLevel="0" collapsed="false">
      <c r="A160" s="172"/>
    </row>
    <row r="161" customFormat="false" ht="13.2" hidden="false" customHeight="false" outlineLevel="0" collapsed="false">
      <c r="A161" s="172"/>
    </row>
    <row r="162" customFormat="false" ht="13.2" hidden="false" customHeight="false" outlineLevel="0" collapsed="false">
      <c r="A162" s="172"/>
    </row>
    <row r="163" customFormat="false" ht="13.2" hidden="false" customHeight="false" outlineLevel="0" collapsed="false">
      <c r="A163" s="172"/>
    </row>
    <row r="164" customFormat="false" ht="13.2" hidden="false" customHeight="false" outlineLevel="0" collapsed="false">
      <c r="A164" s="172"/>
    </row>
    <row r="165" customFormat="false" ht="13.2" hidden="false" customHeight="false" outlineLevel="0" collapsed="false">
      <c r="A165" s="172"/>
    </row>
    <row r="166" customFormat="false" ht="13.2" hidden="false" customHeight="false" outlineLevel="0" collapsed="false">
      <c r="A166" s="172"/>
    </row>
    <row r="167" customFormat="false" ht="13.2" hidden="false" customHeight="false" outlineLevel="0" collapsed="false">
      <c r="A167" s="172"/>
    </row>
    <row r="168" customFormat="false" ht="13.2" hidden="false" customHeight="false" outlineLevel="0" collapsed="false">
      <c r="A168" s="172"/>
    </row>
    <row r="169" customFormat="false" ht="13.2" hidden="false" customHeight="false" outlineLevel="0" collapsed="false">
      <c r="A169" s="172"/>
    </row>
    <row r="170" customFormat="false" ht="13.2" hidden="false" customHeight="false" outlineLevel="0" collapsed="false">
      <c r="A170" s="172"/>
    </row>
    <row r="171" customFormat="false" ht="13.2" hidden="false" customHeight="false" outlineLevel="0" collapsed="false">
      <c r="A171" s="172"/>
    </row>
    <row r="172" customFormat="false" ht="13.2" hidden="false" customHeight="false" outlineLevel="0" collapsed="false">
      <c r="A172" s="172"/>
    </row>
    <row r="173" customFormat="false" ht="13.2" hidden="false" customHeight="false" outlineLevel="0" collapsed="false">
      <c r="A173" s="172"/>
    </row>
    <row r="174" customFormat="false" ht="13.2" hidden="false" customHeight="false" outlineLevel="0" collapsed="false">
      <c r="A174" s="172"/>
    </row>
    <row r="175" customFormat="false" ht="13.2" hidden="false" customHeight="false" outlineLevel="0" collapsed="false">
      <c r="A175" s="172"/>
    </row>
    <row r="176" customFormat="false" ht="13.2" hidden="false" customHeight="false" outlineLevel="0" collapsed="false">
      <c r="A176" s="172"/>
    </row>
    <row r="177" customFormat="false" ht="13.2" hidden="false" customHeight="false" outlineLevel="0" collapsed="false">
      <c r="A177" s="172"/>
    </row>
    <row r="178" customFormat="false" ht="13.2" hidden="false" customHeight="false" outlineLevel="0" collapsed="false">
      <c r="A178" s="172"/>
    </row>
    <row r="179" customFormat="false" ht="13.2" hidden="false" customHeight="false" outlineLevel="0" collapsed="false">
      <c r="A179" s="172"/>
    </row>
  </sheetData>
  <sheetProtection sheet="true" objects="true" scenarios="true"/>
  <mergeCells count="442"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B6:B7"/>
    <mergeCell ref="C6:C7"/>
    <mergeCell ref="O6:O7"/>
    <mergeCell ref="B8:B9"/>
    <mergeCell ref="C8:C9"/>
    <mergeCell ref="O8:O9"/>
    <mergeCell ref="B10:B11"/>
    <mergeCell ref="C10:C11"/>
    <mergeCell ref="O10:O11"/>
    <mergeCell ref="B12:B13"/>
    <mergeCell ref="C12:C13"/>
    <mergeCell ref="O12:O13"/>
    <mergeCell ref="B14:B15"/>
    <mergeCell ref="C14:C15"/>
    <mergeCell ref="O14:O15"/>
    <mergeCell ref="B16:B17"/>
    <mergeCell ref="C16:C17"/>
    <mergeCell ref="O16:O17"/>
    <mergeCell ref="B18:B19"/>
    <mergeCell ref="C18:C19"/>
    <mergeCell ref="O18:O19"/>
    <mergeCell ref="B20:B21"/>
    <mergeCell ref="C20:C21"/>
    <mergeCell ref="O20:O21"/>
    <mergeCell ref="B22:B23"/>
    <mergeCell ref="C22:C23"/>
    <mergeCell ref="O22:O23"/>
    <mergeCell ref="B24:B25"/>
    <mergeCell ref="C24:C25"/>
    <mergeCell ref="O24:O25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B31:B32"/>
    <mergeCell ref="C31:C32"/>
    <mergeCell ref="O31:O32"/>
    <mergeCell ref="AA31:AA32"/>
    <mergeCell ref="B33:B34"/>
    <mergeCell ref="C33:C34"/>
    <mergeCell ref="O33:O34"/>
    <mergeCell ref="AA33:AA34"/>
    <mergeCell ref="B35:B36"/>
    <mergeCell ref="C35:C36"/>
    <mergeCell ref="O35:O36"/>
    <mergeCell ref="AA35:AA36"/>
    <mergeCell ref="B37:B38"/>
    <mergeCell ref="C37:C38"/>
    <mergeCell ref="O37:O38"/>
    <mergeCell ref="AA37:AA38"/>
    <mergeCell ref="B39:B40"/>
    <mergeCell ref="C39:C40"/>
    <mergeCell ref="O39:O40"/>
    <mergeCell ref="AA39:AA40"/>
    <mergeCell ref="B41:B42"/>
    <mergeCell ref="C41:C42"/>
    <mergeCell ref="O41:O42"/>
    <mergeCell ref="AA41:AA42"/>
    <mergeCell ref="B43:B44"/>
    <mergeCell ref="C43:C44"/>
    <mergeCell ref="O43:O44"/>
    <mergeCell ref="AA43:AA44"/>
    <mergeCell ref="B45:B46"/>
    <mergeCell ref="C45:C46"/>
    <mergeCell ref="O45:O46"/>
    <mergeCell ref="AA45:AA46"/>
    <mergeCell ref="B47:B48"/>
    <mergeCell ref="C47:C48"/>
    <mergeCell ref="O47:O48"/>
    <mergeCell ref="AA47:AA48"/>
    <mergeCell ref="B49:B50"/>
    <mergeCell ref="C49:C50"/>
    <mergeCell ref="O49:O50"/>
    <mergeCell ref="AA49:AA50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B56:B57"/>
    <mergeCell ref="C56:C57"/>
    <mergeCell ref="O56:O57"/>
    <mergeCell ref="AA56:AA57"/>
    <mergeCell ref="B58:B59"/>
    <mergeCell ref="C58:C59"/>
    <mergeCell ref="O58:O59"/>
    <mergeCell ref="AA58:AA59"/>
    <mergeCell ref="B60:B61"/>
    <mergeCell ref="C60:C61"/>
    <mergeCell ref="O60:O61"/>
    <mergeCell ref="AA60:AA61"/>
    <mergeCell ref="B62:B63"/>
    <mergeCell ref="C62:C63"/>
    <mergeCell ref="O62:O63"/>
    <mergeCell ref="AA62:AA63"/>
    <mergeCell ref="B64:B65"/>
    <mergeCell ref="C64:C65"/>
    <mergeCell ref="O64:O65"/>
    <mergeCell ref="AA64:AA65"/>
    <mergeCell ref="B66:B67"/>
    <mergeCell ref="C66:C67"/>
    <mergeCell ref="O66:O67"/>
    <mergeCell ref="AA66:AA67"/>
    <mergeCell ref="B68:B69"/>
    <mergeCell ref="C68:C69"/>
    <mergeCell ref="O68:O69"/>
    <mergeCell ref="AA68:AA69"/>
    <mergeCell ref="B70:B71"/>
    <mergeCell ref="C70:C71"/>
    <mergeCell ref="O70:O71"/>
    <mergeCell ref="AA70:AA71"/>
    <mergeCell ref="B72:B73"/>
    <mergeCell ref="C72:C73"/>
    <mergeCell ref="O72:O73"/>
    <mergeCell ref="AA72:AA73"/>
    <mergeCell ref="B74:B75"/>
    <mergeCell ref="C74:C75"/>
    <mergeCell ref="O74:O75"/>
    <mergeCell ref="AA74:AA75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B81:B82"/>
    <mergeCell ref="C81:C82"/>
    <mergeCell ref="O81:O82"/>
    <mergeCell ref="AA81:AA82"/>
    <mergeCell ref="B83:B84"/>
    <mergeCell ref="C83:C84"/>
    <mergeCell ref="O83:O84"/>
    <mergeCell ref="AA83:AA84"/>
    <mergeCell ref="B85:B86"/>
    <mergeCell ref="C85:C86"/>
    <mergeCell ref="O85:O86"/>
    <mergeCell ref="AA85:AA86"/>
    <mergeCell ref="B87:B88"/>
    <mergeCell ref="C87:C88"/>
    <mergeCell ref="O87:O88"/>
    <mergeCell ref="AA87:AA88"/>
    <mergeCell ref="B89:B90"/>
    <mergeCell ref="C89:C90"/>
    <mergeCell ref="O89:O90"/>
    <mergeCell ref="AA89:AA90"/>
    <mergeCell ref="B91:B92"/>
    <mergeCell ref="C91:C92"/>
    <mergeCell ref="O91:O92"/>
    <mergeCell ref="AA91:AA92"/>
    <mergeCell ref="B93:B94"/>
    <mergeCell ref="C93:C94"/>
    <mergeCell ref="O93:O94"/>
    <mergeCell ref="AA93:AA94"/>
    <mergeCell ref="B95:B96"/>
    <mergeCell ref="C95:C96"/>
    <mergeCell ref="O95:O96"/>
    <mergeCell ref="AA95:AA96"/>
    <mergeCell ref="B97:B98"/>
    <mergeCell ref="C97:C98"/>
    <mergeCell ref="O97:O98"/>
    <mergeCell ref="AA97:AA98"/>
    <mergeCell ref="B99:B100"/>
    <mergeCell ref="C99:C100"/>
    <mergeCell ref="O99:O100"/>
    <mergeCell ref="AA99:AA100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B106:B107"/>
    <mergeCell ref="C106:C107"/>
    <mergeCell ref="O106:O107"/>
    <mergeCell ref="AA106:AA107"/>
    <mergeCell ref="B108:B109"/>
    <mergeCell ref="C108:C109"/>
    <mergeCell ref="O108:O109"/>
    <mergeCell ref="AA108:AA109"/>
    <mergeCell ref="B110:B111"/>
    <mergeCell ref="C110:C111"/>
    <mergeCell ref="O110:O111"/>
    <mergeCell ref="AA110:AA111"/>
    <mergeCell ref="B112:B113"/>
    <mergeCell ref="C112:C113"/>
    <mergeCell ref="O112:O113"/>
    <mergeCell ref="AA112:AA113"/>
    <mergeCell ref="B114:B115"/>
    <mergeCell ref="C114:C115"/>
    <mergeCell ref="O114:O115"/>
    <mergeCell ref="AA114:AA115"/>
    <mergeCell ref="B116:B117"/>
    <mergeCell ref="C116:C117"/>
    <mergeCell ref="O116:O117"/>
    <mergeCell ref="AA116:AA117"/>
    <mergeCell ref="B118:B119"/>
    <mergeCell ref="C118:C119"/>
    <mergeCell ref="O118:O119"/>
    <mergeCell ref="AA118:AA119"/>
    <mergeCell ref="B120:B121"/>
    <mergeCell ref="C120:C121"/>
    <mergeCell ref="O120:O121"/>
    <mergeCell ref="AA120:AA121"/>
    <mergeCell ref="B122:B123"/>
    <mergeCell ref="C122:C123"/>
    <mergeCell ref="O122:O123"/>
    <mergeCell ref="AA122:AA123"/>
    <mergeCell ref="B124:B125"/>
    <mergeCell ref="C124:C125"/>
    <mergeCell ref="O124:O125"/>
    <mergeCell ref="AA124:AA125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B131:B132"/>
    <mergeCell ref="C131:C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B133:B134"/>
    <mergeCell ref="C133:C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B135:B136"/>
    <mergeCell ref="C135:C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B137:B138"/>
    <mergeCell ref="C137:C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B139:B140"/>
    <mergeCell ref="C139:C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B141:B142"/>
    <mergeCell ref="C141:C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B143:B144"/>
    <mergeCell ref="C143:C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B145:B146"/>
    <mergeCell ref="C145:C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B147:B148"/>
    <mergeCell ref="C147:C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B149:B150"/>
    <mergeCell ref="C149:C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</mergeCells>
  <conditionalFormatting sqref="D56:M76 P6:Y26 D131:M150 AB26:AK26 D106:M125 D31:M50 D81:M100">
    <cfRule type="cellIs" priority="2" operator="greaterThan" aboveAverage="0" equalAverage="0" bottom="0" percent="0" rank="0" text="" dxfId="55">
      <formula>0</formula>
    </cfRule>
  </conditionalFormatting>
  <conditionalFormatting sqref="Q76:Y76 P81:P100 P106:P125 P31:P50 P56:P76">
    <cfRule type="expression" priority="3" aboveAverage="0" equalAverage="0" bottom="0" percent="0" rank="0" text="" dxfId="56">
      <formula>AND(Q76&gt;0,Q76&lt;AC76)</formula>
    </cfRule>
  </conditionalFormatting>
  <conditionalFormatting sqref="AB31:AB50 AB81:AB100 AC76:AK76 AB56:AB76 AB106:AB125">
    <cfRule type="expression" priority="4" aboveAverage="0" equalAverage="0" bottom="0" percent="0" rank="0" text="" dxfId="57">
      <formula>AND(AB31&gt;0,AB31&lt;=P31)</formula>
    </cfRule>
  </conditionalFormatting>
  <conditionalFormatting sqref="Q81:Y100 Q31:Y50">
    <cfRule type="expression" priority="5" aboveAverage="0" equalAverage="0" bottom="0" percent="0" rank="0" text="" dxfId="58">
      <formula>AND(Q81&gt;0,Q81=MIN(Q81,AC81,Q131,AC131))</formula>
    </cfRule>
  </conditionalFormatting>
  <conditionalFormatting sqref="AC31:AK50 AC81:AK100">
    <cfRule type="expression" priority="6" aboveAverage="0" equalAverage="0" bottom="0" percent="0" rank="0" text="" dxfId="59">
      <formula>AND(AC31&gt;0,AC31=MIN(Q31,AC31,Q81,AC81))</formula>
    </cfRule>
  </conditionalFormatting>
  <conditionalFormatting sqref="AC56:AK56 AC58:AK58 AC60:AK60 AC62:AK62 AC64:AK64 AC66:AK66 AC68:AK68 AC70:AK70 AC72:AK72 AC74:AK74">
    <cfRule type="expression" priority="7" aboveAverage="0" equalAverage="0" bottom="0" percent="0" rank="0" text="" dxfId="60">
      <formula>AND(AC56&gt;0,AC56=MIN(AC56,Q56,AC106,Q106))</formula>
    </cfRule>
  </conditionalFormatting>
  <conditionalFormatting sqref="AC57:AK57 AC59:AK59 AC61:AK61 AC63:AK63 AC65:AK65 AC67:AK67 AC69:AK69 AC71:AK71 AC73:AK73 AC75:AK75">
    <cfRule type="expression" priority="8" aboveAverage="0" equalAverage="0" bottom="0" percent="0" rank="0" text="" dxfId="61">
      <formula>AND(AC57&gt;0,AC57=MIN(Q57,AC57,Q106,AC106))</formula>
    </cfRule>
  </conditionalFormatting>
  <conditionalFormatting sqref="Q56:Y75">
    <cfRule type="expression" priority="9" aboveAverage="0" equalAverage="0" bottom="0" percent="0" rank="0" text="" dxfId="62">
      <formula>AND(Q56&gt;0,Q56=MIN(AC56,Q56,AC106,Q106))</formula>
    </cfRule>
  </conditionalFormatting>
  <conditionalFormatting sqref="Q106:Y125">
    <cfRule type="expression" priority="10" aboveAverage="0" equalAverage="0" bottom="0" percent="0" rank="0" text="" dxfId="63">
      <formula>AND(Q106&gt;0,Q106=MIN(AC56,Q56,AC106,Q106))</formula>
    </cfRule>
  </conditionalFormatting>
  <conditionalFormatting sqref="AC106:AK125">
    <cfRule type="expression" priority="11" aboveAverage="0" equalAverage="0" bottom="0" percent="0" rank="0" text="" dxfId="64">
      <formula>AND(AC106&gt;0,AC106=MIN(AC56,Q56,AC106,Q106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50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150" activeCellId="0" sqref="AK150"/>
    </sheetView>
  </sheetViews>
  <sheetFormatPr defaultColWidth="7.66015625" defaultRowHeight="13.2" zeroHeight="false" outlineLevelRow="0" outlineLevelCol="0"/>
  <cols>
    <col collapsed="false" customWidth="true" hidden="false" outlineLevel="0" max="1" min="1" style="135" width="1.66"/>
    <col collapsed="false" customWidth="true" hidden="false" outlineLevel="0" max="3" min="2" style="135" width="4.99"/>
    <col collapsed="false" customWidth="false" hidden="false" outlineLevel="0" max="13" min="4" style="135" width="7.66"/>
    <col collapsed="false" customWidth="true" hidden="false" outlineLevel="0" max="14" min="14" style="135" width="1.66"/>
    <col collapsed="false" customWidth="false" hidden="false" outlineLevel="0" max="25" min="15" style="135" width="7.66"/>
    <col collapsed="false" customWidth="true" hidden="false" outlineLevel="0" max="26" min="26" style="135" width="1.66"/>
    <col collapsed="false" customWidth="false" hidden="false" outlineLevel="0" max="257" min="27" style="135" width="7.66"/>
  </cols>
  <sheetData>
    <row r="1" customFormat="false" ht="3.9" hidden="false" customHeight="true" outlineLevel="0" collapsed="false">
      <c r="A1" s="137"/>
      <c r="B1" s="137"/>
      <c r="C1" s="137"/>
      <c r="G1" s="137"/>
      <c r="H1" s="137"/>
      <c r="I1" s="137"/>
    </row>
    <row r="2" customFormat="false" ht="13.2" hidden="false" customHeight="false" outlineLevel="0" collapsed="false">
      <c r="A2" s="138"/>
      <c r="B2" s="139" t="s">
        <v>87</v>
      </c>
      <c r="C2" s="209"/>
      <c r="D2" s="141" t="s">
        <v>53</v>
      </c>
      <c r="E2" s="142"/>
      <c r="F2" s="141"/>
      <c r="G2" s="141"/>
      <c r="H2" s="141"/>
      <c r="I2" s="141"/>
      <c r="J2" s="141"/>
      <c r="K2" s="141"/>
      <c r="L2" s="141"/>
      <c r="M2" s="141"/>
      <c r="P2" s="143" t="s">
        <v>54</v>
      </c>
      <c r="Q2" s="144"/>
      <c r="R2" s="143"/>
      <c r="S2" s="143"/>
      <c r="T2" s="143"/>
      <c r="U2" s="143"/>
      <c r="V2" s="143"/>
      <c r="W2" s="143"/>
      <c r="X2" s="143"/>
      <c r="Y2" s="143"/>
    </row>
    <row r="3" customFormat="false" ht="13.8" hidden="false" customHeight="false" outlineLevel="0" collapsed="false">
      <c r="B3" s="145" t="s">
        <v>55</v>
      </c>
      <c r="C3" s="210"/>
      <c r="D3" s="147" t="s">
        <v>56</v>
      </c>
      <c r="E3" s="148"/>
      <c r="F3" s="147"/>
      <c r="G3" s="147"/>
      <c r="H3" s="147"/>
      <c r="I3" s="147"/>
      <c r="J3" s="147"/>
      <c r="K3" s="147"/>
      <c r="L3" s="147"/>
      <c r="M3" s="147"/>
      <c r="P3" s="149" t="s">
        <v>57</v>
      </c>
      <c r="Q3" s="150"/>
      <c r="R3" s="149"/>
      <c r="S3" s="149"/>
      <c r="T3" s="149"/>
      <c r="U3" s="149"/>
      <c r="V3" s="149"/>
      <c r="W3" s="149"/>
      <c r="X3" s="149"/>
      <c r="Y3" s="149"/>
    </row>
    <row r="4" customFormat="false" ht="13.2" hidden="false" customHeight="false" outlineLevel="0" collapsed="false">
      <c r="B4" s="151"/>
      <c r="C4" s="211" t="s">
        <v>32</v>
      </c>
      <c r="D4" s="153" t="n">
        <v>0</v>
      </c>
      <c r="E4" s="153" t="n">
        <v>1</v>
      </c>
      <c r="F4" s="153" t="n">
        <v>2</v>
      </c>
      <c r="G4" s="153" t="n">
        <v>3</v>
      </c>
      <c r="H4" s="153" t="n">
        <v>4</v>
      </c>
      <c r="I4" s="153" t="n">
        <v>5</v>
      </c>
      <c r="J4" s="153" t="n">
        <v>6</v>
      </c>
      <c r="K4" s="153" t="n">
        <v>7</v>
      </c>
      <c r="L4" s="153" t="n">
        <v>8</v>
      </c>
      <c r="M4" s="153" t="n">
        <v>9</v>
      </c>
      <c r="O4" s="154" t="s">
        <v>32</v>
      </c>
      <c r="P4" s="153" t="n">
        <v>0</v>
      </c>
      <c r="Q4" s="153" t="n">
        <v>1</v>
      </c>
      <c r="R4" s="153" t="n">
        <v>2</v>
      </c>
      <c r="S4" s="153" t="n">
        <v>3</v>
      </c>
      <c r="T4" s="153" t="n">
        <v>4</v>
      </c>
      <c r="U4" s="153" t="n">
        <v>5</v>
      </c>
      <c r="V4" s="153" t="n">
        <v>6</v>
      </c>
      <c r="W4" s="153" t="n">
        <v>7</v>
      </c>
      <c r="X4" s="153" t="n">
        <v>8</v>
      </c>
      <c r="Y4" s="153" t="n">
        <v>9</v>
      </c>
    </row>
    <row r="5" customFormat="false" ht="13.2" hidden="false" customHeight="false" outlineLevel="0" collapsed="false">
      <c r="B5" s="155" t="s">
        <v>33</v>
      </c>
      <c r="C5" s="211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6"/>
      <c r="O5" s="155" t="s">
        <v>33</v>
      </c>
      <c r="P5" s="153"/>
      <c r="Q5" s="153"/>
      <c r="R5" s="153"/>
      <c r="S5" s="153"/>
      <c r="T5" s="153"/>
      <c r="U5" s="153"/>
      <c r="V5" s="153"/>
      <c r="W5" s="153"/>
      <c r="X5" s="153"/>
      <c r="Y5" s="153"/>
    </row>
    <row r="6" customFormat="false" ht="13.2" hidden="false" customHeight="false" outlineLevel="0" collapsed="false">
      <c r="B6" s="153" t="n">
        <v>0</v>
      </c>
      <c r="C6" s="153"/>
      <c r="D6" s="157"/>
      <c r="E6" s="158" t="n">
        <f aca="false">MIN(CEILING(($B6-COUNTIF($C$6:$C7,"x")+E$4)/5,1),E$4)</f>
        <v>1</v>
      </c>
      <c r="F6" s="158" t="n">
        <f aca="false">MIN(CEILING(($B6-COUNTIF($C$6:$C7,"x")+F$4)/5,1),F$4)</f>
        <v>1</v>
      </c>
      <c r="G6" s="158" t="n">
        <f aca="false">MIN(CEILING(($B6-COUNTIF($C$6:$C7,"x")+G$4)/5,1),G$4)</f>
        <v>1</v>
      </c>
      <c r="H6" s="158" t="n">
        <f aca="false">MIN(CEILING(($B6-COUNTIF($C$6:$C7,"x")+H$4)/5,1),H$4)</f>
        <v>1</v>
      </c>
      <c r="I6" s="158" t="n">
        <f aca="false">MIN(CEILING(($B6-COUNTIF($C$6:$C7,"x")+I$4)/5,1),I$4)</f>
        <v>1</v>
      </c>
      <c r="J6" s="158" t="n">
        <f aca="false">MIN(CEILING(($B6-COUNTIF($C$6:$C7,"x")+J$4)/5,1),J$4)</f>
        <v>2</v>
      </c>
      <c r="K6" s="158" t="n">
        <f aca="false">MIN(CEILING(($B6-COUNTIF($C$6:$C7,"x")+K$4)/5,1),K$4)</f>
        <v>2</v>
      </c>
      <c r="L6" s="158" t="n">
        <f aca="false">MIN(CEILING(($B6-COUNTIF($C$6:$C7,"x")+L$4)/5,1),L$4)</f>
        <v>2</v>
      </c>
      <c r="M6" s="158" t="n">
        <f aca="false">MIN(CEILING(($B6-COUNTIF($C$6:$C7,"x")+M$4)/5,1),M$4)</f>
        <v>2</v>
      </c>
      <c r="N6" s="156"/>
      <c r="O6" s="153" t="n">
        <v>0</v>
      </c>
      <c r="P6" s="159" t="n">
        <f aca="false">MAX($O6-(5-D7)-(D6-1)*(5-P7),COUNTIF($C$6:$C7,"x"))</f>
        <v>0</v>
      </c>
      <c r="Q6" s="159" t="n">
        <f aca="false">MAX($O6-(5-E7)-(E6-1)*(5-Q7),COUNTIF($C$6:$C7,"x"))</f>
        <v>0</v>
      </c>
      <c r="R6" s="159" t="n">
        <f aca="false">MAX($O6-(5-F7)-(F6-1)*(5-R7),COUNTIF($C$6:$C7,"x"))</f>
        <v>0</v>
      </c>
      <c r="S6" s="159" t="n">
        <f aca="false">MAX($O6-(5-G7)-(G6-1)*(5-S7),COUNTIF($C$6:$C7,"x"))</f>
        <v>0</v>
      </c>
      <c r="T6" s="159" t="n">
        <f aca="false">MAX($O6-(5-H7)-(H6-1)*(5-T7),COUNTIF($C$6:$C7,"x"))</f>
        <v>0</v>
      </c>
      <c r="U6" s="159" t="n">
        <f aca="false">MAX($O6-(5-I7)-(I6-1)*(5-U7),COUNTIF($C$6:$C7,"x"))</f>
        <v>0</v>
      </c>
      <c r="V6" s="159" t="n">
        <f aca="false">MAX($O6-(5-J7)-(J6-1)*(5-V7),COUNTIF($C$6:$C7,"x"))</f>
        <v>0</v>
      </c>
      <c r="W6" s="159" t="n">
        <f aca="false">MAX($O6-(5-K7)-(K6-1)*(5-W7),COUNTIF($C$6:$C7,"x"))</f>
        <v>0</v>
      </c>
      <c r="X6" s="159" t="n">
        <f aca="false">MAX($O6-(5-L7)-(L6-1)*(5-X7),COUNTIF($C$6:$C7,"x"))</f>
        <v>0</v>
      </c>
      <c r="Y6" s="159" t="n">
        <f aca="false">MAX($O6-(5-M7)-(M6-1)*(5-Y7),COUNTIF($C$6:$C7,"x"))</f>
        <v>0</v>
      </c>
    </row>
    <row r="7" customFormat="false" ht="13.2" hidden="false" customHeight="false" outlineLevel="0" collapsed="false">
      <c r="B7" s="153"/>
      <c r="C7" s="153"/>
      <c r="D7" s="160"/>
      <c r="E7" s="161" t="n">
        <f aca="false">IF(E$4-(E6-1)&gt;5,E$4-CEILING((E$4-5)/(E6-1),1)*(E6-1),E$4-MAX(E6-1,0))</f>
        <v>1</v>
      </c>
      <c r="F7" s="161" t="n">
        <f aca="false">IF(F$4-(F6-1)&gt;5,F$4-CEILING((F$4-5)/(F6-1),1)*(F6-1),F$4-MAX(F6-1,0))</f>
        <v>2</v>
      </c>
      <c r="G7" s="161" t="n">
        <f aca="false">IF(G$4-(G6-1)&gt;5,G$4-CEILING((G$4-5)/(G6-1),1)*(G6-1),G$4-MAX(G6-1,0))</f>
        <v>3</v>
      </c>
      <c r="H7" s="161" t="n">
        <f aca="false">IF(H$4-(H6-1)&gt;5,H$4-CEILING((H$4-5)/(H6-1),1)*(H6-1),H$4-MAX(H6-1,0))</f>
        <v>4</v>
      </c>
      <c r="I7" s="161" t="n">
        <f aca="false">IF(I$4-(I6-1)&gt;5,I$4-CEILING((I$4-5)/(I6-1),1)*(I6-1),I$4-MAX(I6-1,0))</f>
        <v>5</v>
      </c>
      <c r="J7" s="161" t="n">
        <f aca="false">IF(J$4-(J6-1)&gt;5,J$4-CEILING((J$4-5)/(J6-1),1)*(J6-1),J$4-MAX(J6-1,0))</f>
        <v>5</v>
      </c>
      <c r="K7" s="161" t="n">
        <f aca="false">IF(K$4-(K6-1)&gt;5,K$4-CEILING((K$4-5)/(K6-1),1)*(K6-1),K$4-MAX(K6-1,0))</f>
        <v>5</v>
      </c>
      <c r="L7" s="161" t="n">
        <f aca="false">IF(L$4-(L6-1)&gt;5,L$4-CEILING((L$4-5)/(L6-1),1)*(L6-1),L$4-MAX(L6-1,0))</f>
        <v>5</v>
      </c>
      <c r="M7" s="161" t="n">
        <f aca="false">IF(M$4-(M6-1)&gt;5,M$4-CEILING((M$4-5)/(M6-1),1)*(M6-1),M$4-MAX(M6-1,0))</f>
        <v>5</v>
      </c>
      <c r="N7" s="156"/>
      <c r="O7" s="153"/>
      <c r="P7" s="162" t="n">
        <f aca="false">IF(D6=1,0,(P$4-D7)/(D6-1))</f>
        <v>-0</v>
      </c>
      <c r="Q7" s="162" t="n">
        <f aca="false">IF(E6=1,0,(Q$4-E7)/(E6-1))</f>
        <v>0</v>
      </c>
      <c r="R7" s="162" t="n">
        <f aca="false">IF(F6=1,0,(R$4-F7)/(F6-1))</f>
        <v>0</v>
      </c>
      <c r="S7" s="162" t="n">
        <f aca="false">IF(G6=1,0,(S$4-G7)/(G6-1))</f>
        <v>0</v>
      </c>
      <c r="T7" s="162" t="n">
        <f aca="false">IF(H6=1,0,(T$4-H7)/(H6-1))</f>
        <v>0</v>
      </c>
      <c r="U7" s="162" t="n">
        <f aca="false">IF(I6=1,0,(U$4-I7)/(I6-1))</f>
        <v>0</v>
      </c>
      <c r="V7" s="162" t="n">
        <f aca="false">IF(J6=1,0,(V$4-J7)/(J6-1))</f>
        <v>1</v>
      </c>
      <c r="W7" s="162" t="n">
        <f aca="false">IF(K6=1,0,(W$4-K7)/(K6-1))</f>
        <v>2</v>
      </c>
      <c r="X7" s="162" t="n">
        <f aca="false">IF(L6=1,0,(X$4-L7)/(L6-1))</f>
        <v>3</v>
      </c>
      <c r="Y7" s="162" t="n">
        <f aca="false">IF(M6=1,0,(Y$4-M7)/(M6-1))</f>
        <v>4</v>
      </c>
    </row>
    <row r="8" customFormat="false" ht="13.2" hidden="false" customHeight="false" outlineLevel="0" collapsed="false">
      <c r="B8" s="153" t="n">
        <v>1</v>
      </c>
      <c r="C8" s="153" t="str">
        <f aca="false">IF(Fahrpreis!E35="x","x",IF(Fahrpreis!$H$21&gt;0,IF(Fahrpreis!E34="bc25","bc25",IF(Fahrpreis!E34="bc50","bc50","")),""))</f>
        <v>bc25</v>
      </c>
      <c r="D8" s="157"/>
      <c r="E8" s="158" t="n">
        <f aca="false">MIN(CEILING(($B8-COUNTIF($C$6:$C9,"x")+E$4)/5,1),E$4)</f>
        <v>1</v>
      </c>
      <c r="F8" s="158" t="n">
        <f aca="false">MIN(CEILING(($B8-COUNTIF($C$6:$C9,"x")+F$4)/5,1),F$4)</f>
        <v>1</v>
      </c>
      <c r="G8" s="158" t="n">
        <f aca="false">MIN(CEILING(($B8-COUNTIF($C$6:$C9,"x")+G$4)/5,1),G$4)</f>
        <v>1</v>
      </c>
      <c r="H8" s="158" t="n">
        <f aca="false">MIN(CEILING(($B8-COUNTIF($C$6:$C9,"x")+H$4)/5,1),H$4)</f>
        <v>1</v>
      </c>
      <c r="I8" s="158" t="n">
        <f aca="false">MIN(CEILING(($B8-COUNTIF($C$6:$C9,"x")+I$4)/5,1),I$4)</f>
        <v>2</v>
      </c>
      <c r="J8" s="158" t="n">
        <f aca="false">MIN(CEILING(($B8-COUNTIF($C$6:$C9,"x")+J$4)/5,1),J$4)</f>
        <v>2</v>
      </c>
      <c r="K8" s="158" t="n">
        <f aca="false">MIN(CEILING(($B8-COUNTIF($C$6:$C9,"x")+K$4)/5,1),K$4)</f>
        <v>2</v>
      </c>
      <c r="L8" s="158" t="n">
        <f aca="false">MIN(CEILING(($B8-COUNTIF($C$6:$C9,"x")+L$4)/5,1),L$4)</f>
        <v>2</v>
      </c>
      <c r="M8" s="158" t="n">
        <f aca="false">MIN(CEILING(($B8-COUNTIF($C$6:$C9,"x")+M$4)/5,1),M$4)</f>
        <v>2</v>
      </c>
      <c r="N8" s="156"/>
      <c r="O8" s="153" t="n">
        <v>1</v>
      </c>
      <c r="P8" s="159" t="n">
        <f aca="false">MAX($O8-(5-D9)-(D8-1)*(5-P9),COUNTIF($C$6:$C9,"x"))</f>
        <v>1</v>
      </c>
      <c r="Q8" s="159" t="n">
        <f aca="false">MAX($O8-(5-E9)-(E8-1)*(5-Q9),COUNTIF($C$6:$C9,"x"))</f>
        <v>0</v>
      </c>
      <c r="R8" s="159" t="n">
        <f aca="false">MAX($O8-(5-F9)-(F8-1)*(5-R9),COUNTIF($C$6:$C9,"x"))</f>
        <v>0</v>
      </c>
      <c r="S8" s="159" t="n">
        <f aca="false">MAX($O8-(5-G9)-(G8-1)*(5-S9),COUNTIF($C$6:$C9,"x"))</f>
        <v>0</v>
      </c>
      <c r="T8" s="159" t="n">
        <f aca="false">MAX($O8-(5-H9)-(H8-1)*(5-T9),COUNTIF($C$6:$C9,"x"))</f>
        <v>0</v>
      </c>
      <c r="U8" s="159" t="n">
        <f aca="false">MAX($O8-(5-I9)-(I8-1)*(5-U9),COUNTIF($C$6:$C9,"x"))</f>
        <v>0</v>
      </c>
      <c r="V8" s="159" t="n">
        <f aca="false">MAX($O8-(5-J9)-(J8-1)*(5-V9),COUNTIF($C$6:$C9,"x"))</f>
        <v>0</v>
      </c>
      <c r="W8" s="159" t="n">
        <f aca="false">MAX($O8-(5-K9)-(K8-1)*(5-W9),COUNTIF($C$6:$C9,"x"))</f>
        <v>0</v>
      </c>
      <c r="X8" s="159" t="n">
        <f aca="false">MAX($O8-(5-L9)-(L8-1)*(5-X9),COUNTIF($C$6:$C9,"x"))</f>
        <v>0</v>
      </c>
      <c r="Y8" s="159" t="n">
        <f aca="false">MAX($O8-(5-M9)-(M8-1)*(5-Y9),COUNTIF($C$6:$C9,"x"))</f>
        <v>0</v>
      </c>
    </row>
    <row r="9" customFormat="false" ht="13.2" hidden="false" customHeight="false" outlineLevel="0" collapsed="false">
      <c r="B9" s="153"/>
      <c r="C9" s="153"/>
      <c r="D9" s="160"/>
      <c r="E9" s="161" t="n">
        <f aca="false">IF(E$4-(E8-1)&gt;5,E$4-CEILING((E$4-5)/(E8-1),1)*(E8-1),E$4-MAX(E8-1,0))</f>
        <v>1</v>
      </c>
      <c r="F9" s="161" t="n">
        <f aca="false">IF(F$4-(F8-1)&gt;5,F$4-CEILING((F$4-5)/(F8-1),1)*(F8-1),F$4-MAX(F8-1,0))</f>
        <v>2</v>
      </c>
      <c r="G9" s="161" t="n">
        <f aca="false">IF(G$4-(G8-1)&gt;5,G$4-CEILING((G$4-5)/(G8-1),1)*(G8-1),G$4-MAX(G8-1,0))</f>
        <v>3</v>
      </c>
      <c r="H9" s="161" t="n">
        <f aca="false">IF(H$4-(H8-1)&gt;5,H$4-CEILING((H$4-5)/(H8-1),1)*(H8-1),H$4-MAX(H8-1,0))</f>
        <v>4</v>
      </c>
      <c r="I9" s="161" t="n">
        <f aca="false">IF(I$4-(I8-1)&gt;5,I$4-CEILING((I$4-5)/(I8-1),1)*(I8-1),I$4-MAX(I8-1,0))</f>
        <v>4</v>
      </c>
      <c r="J9" s="161" t="n">
        <f aca="false">IF(J$4-(J8-1)&gt;5,J$4-CEILING((J$4-5)/(J8-1),1)*(J8-1),J$4-MAX(J8-1,0))</f>
        <v>5</v>
      </c>
      <c r="K9" s="161" t="n">
        <f aca="false">IF(K$4-(K8-1)&gt;5,K$4-CEILING((K$4-5)/(K8-1),1)*(K8-1),K$4-MAX(K8-1,0))</f>
        <v>5</v>
      </c>
      <c r="L9" s="161" t="n">
        <f aca="false">IF(L$4-(L8-1)&gt;5,L$4-CEILING((L$4-5)/(L8-1),1)*(L8-1),L$4-MAX(L8-1,0))</f>
        <v>5</v>
      </c>
      <c r="M9" s="161" t="n">
        <f aca="false">IF(M$4-(M8-1)&gt;5,M$4-CEILING((M$4-5)/(M8-1),1)*(M8-1),M$4-MAX(M8-1,0))</f>
        <v>5</v>
      </c>
      <c r="N9" s="156"/>
      <c r="O9" s="153"/>
      <c r="P9" s="162" t="n">
        <f aca="false">IF(D8=1,0,(P$4-D9)/(D8-1))</f>
        <v>-0</v>
      </c>
      <c r="Q9" s="162" t="n">
        <f aca="false">IF(E8=1,0,(Q$4-E9)/(E8-1))</f>
        <v>0</v>
      </c>
      <c r="R9" s="162" t="n">
        <f aca="false">IF(F8=1,0,(R$4-F9)/(F8-1))</f>
        <v>0</v>
      </c>
      <c r="S9" s="162" t="n">
        <f aca="false">IF(G8=1,0,(S$4-G9)/(G8-1))</f>
        <v>0</v>
      </c>
      <c r="T9" s="162" t="n">
        <f aca="false">IF(H8=1,0,(T$4-H9)/(H8-1))</f>
        <v>0</v>
      </c>
      <c r="U9" s="162" t="n">
        <f aca="false">IF(I8=1,0,(U$4-I9)/(I8-1))</f>
        <v>1</v>
      </c>
      <c r="V9" s="162" t="n">
        <f aca="false">IF(J8=1,0,(V$4-J9)/(J8-1))</f>
        <v>1</v>
      </c>
      <c r="W9" s="162" t="n">
        <f aca="false">IF(K8=1,0,(W$4-K9)/(K8-1))</f>
        <v>2</v>
      </c>
      <c r="X9" s="162" t="n">
        <f aca="false">IF(L8=1,0,(X$4-L9)/(L8-1))</f>
        <v>3</v>
      </c>
      <c r="Y9" s="162" t="n">
        <f aca="false">IF(M8=1,0,(Y$4-M9)/(M8-1))</f>
        <v>4</v>
      </c>
    </row>
    <row r="10" customFormat="false" ht="13.2" hidden="false" customHeight="false" outlineLevel="0" collapsed="false">
      <c r="B10" s="153" t="n">
        <v>2</v>
      </c>
      <c r="C10" s="153" t="str">
        <f aca="false">IF(Fahrpreis!E37="x","x",IF(Fahrpreis!$H$21&gt;0,IF(Fahrpreis!E36="bc25","bc25",IF(Fahrpreis!E36="bc50","bc50","")),""))</f>
        <v/>
      </c>
      <c r="D10" s="157"/>
      <c r="E10" s="158" t="n">
        <f aca="false">MIN(CEILING(($B10-COUNTIF($C$6:$C11,"x")+E$4)/5,1),E$4)</f>
        <v>1</v>
      </c>
      <c r="F10" s="158" t="n">
        <f aca="false">MIN(CEILING(($B10-COUNTIF($C$6:$C11,"x")+F$4)/5,1),F$4)</f>
        <v>1</v>
      </c>
      <c r="G10" s="158" t="n">
        <f aca="false">MIN(CEILING(($B10-COUNTIF($C$6:$C11,"x")+G$4)/5,1),G$4)</f>
        <v>1</v>
      </c>
      <c r="H10" s="158" t="n">
        <f aca="false">MIN(CEILING(($B10-COUNTIF($C$6:$C11,"x")+H$4)/5,1),H$4)</f>
        <v>2</v>
      </c>
      <c r="I10" s="158" t="n">
        <f aca="false">MIN(CEILING(($B10-COUNTIF($C$6:$C11,"x")+I$4)/5,1),I$4)</f>
        <v>2</v>
      </c>
      <c r="J10" s="158" t="n">
        <f aca="false">MIN(CEILING(($B10-COUNTIF($C$6:$C11,"x")+J$4)/5,1),J$4)</f>
        <v>2</v>
      </c>
      <c r="K10" s="158" t="n">
        <f aca="false">MIN(CEILING(($B10-COUNTIF($C$6:$C11,"x")+K$4)/5,1),K$4)</f>
        <v>2</v>
      </c>
      <c r="L10" s="158" t="n">
        <f aca="false">MIN(CEILING(($B10-COUNTIF($C$6:$C11,"x")+L$4)/5,1),L$4)</f>
        <v>2</v>
      </c>
      <c r="M10" s="158" t="n">
        <f aca="false">MIN(CEILING(($B10-COUNTIF($C$6:$C11,"x")+M$4)/5,1),M$4)</f>
        <v>3</v>
      </c>
      <c r="N10" s="156"/>
      <c r="O10" s="153" t="n">
        <v>2</v>
      </c>
      <c r="P10" s="159" t="n">
        <f aca="false">MAX($O10-(5-D11)-(D10-1)*(5-P11),COUNTIF($C$6:$C11,"x"))</f>
        <v>2</v>
      </c>
      <c r="Q10" s="159" t="n">
        <f aca="false">MAX($O10-(5-E11)-(E10-1)*(5-Q11),COUNTIF($C$6:$C11,"x"))</f>
        <v>0</v>
      </c>
      <c r="R10" s="159" t="n">
        <f aca="false">MAX($O10-(5-F11)-(F10-1)*(5-R11),COUNTIF($C$6:$C11,"x"))</f>
        <v>0</v>
      </c>
      <c r="S10" s="159" t="n">
        <f aca="false">MAX($O10-(5-G11)-(G10-1)*(5-S11),COUNTIF($C$6:$C11,"x"))</f>
        <v>0</v>
      </c>
      <c r="T10" s="159" t="n">
        <f aca="false">MAX($O10-(5-H11)-(H10-1)*(5-T11),COUNTIF($C$6:$C11,"x"))</f>
        <v>0</v>
      </c>
      <c r="U10" s="159" t="n">
        <f aca="false">MAX($O10-(5-I11)-(I10-1)*(5-U11),COUNTIF($C$6:$C11,"x"))</f>
        <v>0</v>
      </c>
      <c r="V10" s="159" t="n">
        <f aca="false">MAX($O10-(5-J11)-(J10-1)*(5-V11),COUNTIF($C$6:$C11,"x"))</f>
        <v>0</v>
      </c>
      <c r="W10" s="159" t="n">
        <f aca="false">MAX($O10-(5-K11)-(K10-1)*(5-W11),COUNTIF($C$6:$C11,"x"))</f>
        <v>0</v>
      </c>
      <c r="X10" s="159" t="n">
        <f aca="false">MAX($O10-(5-L11)-(L10-1)*(5-X11),COUNTIF($C$6:$C11,"x"))</f>
        <v>0</v>
      </c>
      <c r="Y10" s="159" t="n">
        <f aca="false">MAX($O10-(5-M11)-(M10-1)*(5-Y11),COUNTIF($C$6:$C11,"x"))</f>
        <v>0</v>
      </c>
    </row>
    <row r="11" customFormat="false" ht="13.2" hidden="false" customHeight="false" outlineLevel="0" collapsed="false">
      <c r="B11" s="153"/>
      <c r="C11" s="153"/>
      <c r="D11" s="160"/>
      <c r="E11" s="161" t="n">
        <f aca="false">IF(E$4-(E10-1)&gt;5,E$4-CEILING((E$4-5)/(E10-1),1)*(E10-1),E$4-MAX(E10-1,0))</f>
        <v>1</v>
      </c>
      <c r="F11" s="161" t="n">
        <f aca="false">IF(F$4-(F10-1)&gt;5,F$4-CEILING((F$4-5)/(F10-1),1)*(F10-1),F$4-MAX(F10-1,0))</f>
        <v>2</v>
      </c>
      <c r="G11" s="161" t="n">
        <f aca="false">IF(G$4-(G10-1)&gt;5,G$4-CEILING((G$4-5)/(G10-1),1)*(G10-1),G$4-MAX(G10-1,0))</f>
        <v>3</v>
      </c>
      <c r="H11" s="161" t="n">
        <f aca="false">IF(H$4-(H10-1)&gt;5,H$4-CEILING((H$4-5)/(H10-1),1)*(H10-1),H$4-MAX(H10-1,0))</f>
        <v>3</v>
      </c>
      <c r="I11" s="161" t="n">
        <f aca="false">IF(I$4-(I10-1)&gt;5,I$4-CEILING((I$4-5)/(I10-1),1)*(I10-1),I$4-MAX(I10-1,0))</f>
        <v>4</v>
      </c>
      <c r="J11" s="161" t="n">
        <f aca="false">IF(J$4-(J10-1)&gt;5,J$4-CEILING((J$4-5)/(J10-1),1)*(J10-1),J$4-MAX(J10-1,0))</f>
        <v>5</v>
      </c>
      <c r="K11" s="161" t="n">
        <f aca="false">IF(K$4-(K10-1)&gt;5,K$4-CEILING((K$4-5)/(K10-1),1)*(K10-1),K$4-MAX(K10-1,0))</f>
        <v>5</v>
      </c>
      <c r="L11" s="161" t="n">
        <f aca="false">IF(L$4-(L10-1)&gt;5,L$4-CEILING((L$4-5)/(L10-1),1)*(L10-1),L$4-MAX(L10-1,0))</f>
        <v>5</v>
      </c>
      <c r="M11" s="161" t="n">
        <f aca="false">IF(M$4-(M10-1)&gt;5,M$4-CEILING((M$4-5)/(M10-1),1)*(M10-1),M$4-MAX(M10-1,0))</f>
        <v>5</v>
      </c>
      <c r="N11" s="156"/>
      <c r="O11" s="153"/>
      <c r="P11" s="162" t="n">
        <f aca="false">IF(D10=1,0,(P$4-D11)/(D10-1))</f>
        <v>-0</v>
      </c>
      <c r="Q11" s="162" t="n">
        <f aca="false">IF(E10=1,0,(Q$4-E11)/(E10-1))</f>
        <v>0</v>
      </c>
      <c r="R11" s="162" t="n">
        <f aca="false">IF(F10=1,0,(R$4-F11)/(F10-1))</f>
        <v>0</v>
      </c>
      <c r="S11" s="162" t="n">
        <f aca="false">IF(G10=1,0,(S$4-G11)/(G10-1))</f>
        <v>0</v>
      </c>
      <c r="T11" s="162" t="n">
        <f aca="false">IF(H10=1,0,(T$4-H11)/(H10-1))</f>
        <v>1</v>
      </c>
      <c r="U11" s="162" t="n">
        <f aca="false">IF(I10=1,0,(U$4-I11)/(I10-1))</f>
        <v>1</v>
      </c>
      <c r="V11" s="162" t="n">
        <f aca="false">IF(J10=1,0,(V$4-J11)/(J10-1))</f>
        <v>1</v>
      </c>
      <c r="W11" s="162" t="n">
        <f aca="false">IF(K10=1,0,(W$4-K11)/(K10-1))</f>
        <v>2</v>
      </c>
      <c r="X11" s="162" t="n">
        <f aca="false">IF(L10=1,0,(X$4-L11)/(L10-1))</f>
        <v>3</v>
      </c>
      <c r="Y11" s="162" t="n">
        <f aca="false">IF(M10=1,0,(Y$4-M11)/(M10-1))</f>
        <v>2</v>
      </c>
    </row>
    <row r="12" customFormat="false" ht="13.2" hidden="false" customHeight="false" outlineLevel="0" collapsed="false">
      <c r="B12" s="153" t="n">
        <v>3</v>
      </c>
      <c r="C12" s="153" t="str">
        <f aca="false">IF(Fahrpreis!E39="x","x",IF(Fahrpreis!$H$21&gt;0,IF(Fahrpreis!E38="bc25","bc25",IF(Fahrpreis!E38="bc50","bc50","")),""))</f>
        <v>x</v>
      </c>
      <c r="D12" s="157"/>
      <c r="E12" s="158" t="n">
        <f aca="false">MIN(CEILING(($B12-COUNTIF($C$6:$C13,"x")+E$4)/5,1),E$4)</f>
        <v>1</v>
      </c>
      <c r="F12" s="158" t="n">
        <f aca="false">MIN(CEILING(($B12-COUNTIF($C$6:$C13,"x")+F$4)/5,1),F$4)</f>
        <v>1</v>
      </c>
      <c r="G12" s="158" t="n">
        <f aca="false">MIN(CEILING(($B12-COUNTIF($C$6:$C13,"x")+G$4)/5,1),G$4)</f>
        <v>1</v>
      </c>
      <c r="H12" s="158" t="n">
        <f aca="false">MIN(CEILING(($B12-COUNTIF($C$6:$C13,"x")+H$4)/5,1),H$4)</f>
        <v>2</v>
      </c>
      <c r="I12" s="158" t="n">
        <f aca="false">MIN(CEILING(($B12-COUNTIF($C$6:$C13,"x")+I$4)/5,1),I$4)</f>
        <v>2</v>
      </c>
      <c r="J12" s="158" t="n">
        <f aca="false">MIN(CEILING(($B12-COUNTIF($C$6:$C13,"x")+J$4)/5,1),J$4)</f>
        <v>2</v>
      </c>
      <c r="K12" s="158" t="n">
        <f aca="false">MIN(CEILING(($B12-COUNTIF($C$6:$C13,"x")+K$4)/5,1),K$4)</f>
        <v>2</v>
      </c>
      <c r="L12" s="158" t="n">
        <f aca="false">MIN(CEILING(($B12-COUNTIF($C$6:$C13,"x")+L$4)/5,1),L$4)</f>
        <v>2</v>
      </c>
      <c r="M12" s="158" t="n">
        <f aca="false">MIN(CEILING(($B12-COUNTIF($C$6:$C13,"x")+M$4)/5,1),M$4)</f>
        <v>3</v>
      </c>
      <c r="N12" s="156"/>
      <c r="O12" s="153" t="n">
        <v>3</v>
      </c>
      <c r="P12" s="159" t="n">
        <f aca="false">MAX($O12-(5-D13)-(D12-1)*(5-P13),COUNTIF($C$6:$C13,"x"))</f>
        <v>3</v>
      </c>
      <c r="Q12" s="159" t="n">
        <f aca="false">MAX($O12-(5-E13)-(E12-1)*(5-Q13),COUNTIF($C$6:$C13,"x"))</f>
        <v>1</v>
      </c>
      <c r="R12" s="159" t="n">
        <f aca="false">MAX($O12-(5-F13)-(F12-1)*(5-R13),COUNTIF($C$6:$C13,"x"))</f>
        <v>1</v>
      </c>
      <c r="S12" s="159" t="n">
        <f aca="false">MAX($O12-(5-G13)-(G12-1)*(5-S13),COUNTIF($C$6:$C13,"x"))</f>
        <v>1</v>
      </c>
      <c r="T12" s="159" t="n">
        <f aca="false">MAX($O12-(5-H13)-(H12-1)*(5-T13),COUNTIF($C$6:$C13,"x"))</f>
        <v>1</v>
      </c>
      <c r="U12" s="159" t="n">
        <f aca="false">MAX($O12-(5-I13)-(I12-1)*(5-U13),COUNTIF($C$6:$C13,"x"))</f>
        <v>1</v>
      </c>
      <c r="V12" s="159" t="n">
        <f aca="false">MAX($O12-(5-J13)-(J12-1)*(5-V13),COUNTIF($C$6:$C13,"x"))</f>
        <v>1</v>
      </c>
      <c r="W12" s="159" t="n">
        <f aca="false">MAX($O12-(5-K13)-(K12-1)*(5-W13),COUNTIF($C$6:$C13,"x"))</f>
        <v>1</v>
      </c>
      <c r="X12" s="159" t="n">
        <f aca="false">MAX($O12-(5-L13)-(L12-1)*(5-X13),COUNTIF($C$6:$C13,"x"))</f>
        <v>1</v>
      </c>
      <c r="Y12" s="159" t="n">
        <f aca="false">MAX($O12-(5-M13)-(M12-1)*(5-Y13),COUNTIF($C$6:$C13,"x"))</f>
        <v>1</v>
      </c>
    </row>
    <row r="13" customFormat="false" ht="13.2" hidden="false" customHeight="false" outlineLevel="0" collapsed="false">
      <c r="B13" s="153"/>
      <c r="C13" s="153"/>
      <c r="D13" s="160"/>
      <c r="E13" s="161" t="n">
        <f aca="false">IF(E$4-(E12-1)&gt;5,E$4-CEILING((E$4-5)/(E12-1),1)*(E12-1),E$4-MAX(E12-1,0))</f>
        <v>1</v>
      </c>
      <c r="F13" s="161" t="n">
        <f aca="false">IF(F$4-(F12-1)&gt;5,F$4-CEILING((F$4-5)/(F12-1),1)*(F12-1),F$4-MAX(F12-1,0))</f>
        <v>2</v>
      </c>
      <c r="G13" s="161" t="n">
        <f aca="false">IF(G$4-(G12-1)&gt;5,G$4-CEILING((G$4-5)/(G12-1),1)*(G12-1),G$4-MAX(G12-1,0))</f>
        <v>3</v>
      </c>
      <c r="H13" s="161" t="n">
        <f aca="false">IF(H$4-(H12-1)&gt;5,H$4-CEILING((H$4-5)/(H12-1),1)*(H12-1),H$4-MAX(H12-1,0))</f>
        <v>3</v>
      </c>
      <c r="I13" s="161" t="n">
        <f aca="false">IF(I$4-(I12-1)&gt;5,I$4-CEILING((I$4-5)/(I12-1),1)*(I12-1),I$4-MAX(I12-1,0))</f>
        <v>4</v>
      </c>
      <c r="J13" s="161" t="n">
        <f aca="false">IF(J$4-(J12-1)&gt;5,J$4-CEILING((J$4-5)/(J12-1),1)*(J12-1),J$4-MAX(J12-1,0))</f>
        <v>5</v>
      </c>
      <c r="K13" s="161" t="n">
        <f aca="false">IF(K$4-(K12-1)&gt;5,K$4-CEILING((K$4-5)/(K12-1),1)*(K12-1),K$4-MAX(K12-1,0))</f>
        <v>5</v>
      </c>
      <c r="L13" s="161" t="n">
        <f aca="false">IF(L$4-(L12-1)&gt;5,L$4-CEILING((L$4-5)/(L12-1),1)*(L12-1),L$4-MAX(L12-1,0))</f>
        <v>5</v>
      </c>
      <c r="M13" s="161" t="n">
        <f aca="false">IF(M$4-(M12-1)&gt;5,M$4-CEILING((M$4-5)/(M12-1),1)*(M12-1),M$4-MAX(M12-1,0))</f>
        <v>5</v>
      </c>
      <c r="N13" s="156"/>
      <c r="O13" s="153"/>
      <c r="P13" s="162" t="n">
        <f aca="false">IF(D12=1,0,(P$4-D13)/(D12-1))</f>
        <v>-0</v>
      </c>
      <c r="Q13" s="162" t="n">
        <f aca="false">IF(E12=1,0,(Q$4-E13)/(E12-1))</f>
        <v>0</v>
      </c>
      <c r="R13" s="162" t="n">
        <f aca="false">IF(F12=1,0,(R$4-F13)/(F12-1))</f>
        <v>0</v>
      </c>
      <c r="S13" s="162" t="n">
        <f aca="false">IF(G12=1,0,(S$4-G13)/(G12-1))</f>
        <v>0</v>
      </c>
      <c r="T13" s="162" t="n">
        <f aca="false">IF(H12=1,0,(T$4-H13)/(H12-1))</f>
        <v>1</v>
      </c>
      <c r="U13" s="162" t="n">
        <f aca="false">IF(I12=1,0,(U$4-I13)/(I12-1))</f>
        <v>1</v>
      </c>
      <c r="V13" s="162" t="n">
        <f aca="false">IF(J12=1,0,(V$4-J13)/(J12-1))</f>
        <v>1</v>
      </c>
      <c r="W13" s="162" t="n">
        <f aca="false">IF(K12=1,0,(W$4-K13)/(K12-1))</f>
        <v>2</v>
      </c>
      <c r="X13" s="162" t="n">
        <f aca="false">IF(L12=1,0,(X$4-L13)/(L12-1))</f>
        <v>3</v>
      </c>
      <c r="Y13" s="162" t="n">
        <f aca="false">IF(M12=1,0,(Y$4-M13)/(M12-1))</f>
        <v>2</v>
      </c>
    </row>
    <row r="14" customFormat="false" ht="13.2" hidden="false" customHeight="false" outlineLevel="0" collapsed="false">
      <c r="B14" s="153" t="n">
        <v>4</v>
      </c>
      <c r="C14" s="153" t="str">
        <f aca="false">IF(Fahrpreis!E41="x","x",IF(Fahrpreis!$H$21&gt;0,IF(Fahrpreis!E40="bc25","bc25",IF(Fahrpreis!E40="bc50","bc50","")),""))</f>
        <v/>
      </c>
      <c r="D14" s="157"/>
      <c r="E14" s="158" t="n">
        <f aca="false">MIN(CEILING(($B14-COUNTIF($C$6:$C15,"x")+E$4)/5,1),E$4)</f>
        <v>1</v>
      </c>
      <c r="F14" s="158" t="n">
        <f aca="false">MIN(CEILING(($B14-COUNTIF($C$6:$C15,"x")+F$4)/5,1),F$4)</f>
        <v>1</v>
      </c>
      <c r="G14" s="158" t="n">
        <f aca="false">MIN(CEILING(($B14-COUNTIF($C$6:$C15,"x")+G$4)/5,1),G$4)</f>
        <v>2</v>
      </c>
      <c r="H14" s="158" t="n">
        <f aca="false">MIN(CEILING(($B14-COUNTIF($C$6:$C15,"x")+H$4)/5,1),H$4)</f>
        <v>2</v>
      </c>
      <c r="I14" s="158" t="n">
        <f aca="false">MIN(CEILING(($B14-COUNTIF($C$6:$C15,"x")+I$4)/5,1),I$4)</f>
        <v>2</v>
      </c>
      <c r="J14" s="158" t="n">
        <f aca="false">MIN(CEILING(($B14-COUNTIF($C$6:$C15,"x")+J$4)/5,1),J$4)</f>
        <v>2</v>
      </c>
      <c r="K14" s="158" t="n">
        <f aca="false">MIN(CEILING(($B14-COUNTIF($C$6:$C15,"x")+K$4)/5,1),K$4)</f>
        <v>2</v>
      </c>
      <c r="L14" s="158" t="n">
        <f aca="false">MIN(CEILING(($B14-COUNTIF($C$6:$C15,"x")+L$4)/5,1),L$4)</f>
        <v>3</v>
      </c>
      <c r="M14" s="158" t="n">
        <f aca="false">MIN(CEILING(($B14-COUNTIF($C$6:$C15,"x")+M$4)/5,1),M$4)</f>
        <v>3</v>
      </c>
      <c r="N14" s="156"/>
      <c r="O14" s="153" t="n">
        <v>4</v>
      </c>
      <c r="P14" s="159" t="n">
        <f aca="false">MAX($O14-(5-D15)-(D14-1)*(5-P15),COUNTIF($C$6:$C15,"x"))</f>
        <v>4</v>
      </c>
      <c r="Q14" s="159" t="n">
        <f aca="false">MAX($O14-(5-E15)-(E14-1)*(5-Q15),COUNTIF($C$6:$C15,"x"))</f>
        <v>1</v>
      </c>
      <c r="R14" s="159" t="n">
        <f aca="false">MAX($O14-(5-F15)-(F14-1)*(5-R15),COUNTIF($C$6:$C15,"x"))</f>
        <v>1</v>
      </c>
      <c r="S14" s="159" t="n">
        <f aca="false">MAX($O14-(5-G15)-(G14-1)*(5-S15),COUNTIF($C$6:$C15,"x"))</f>
        <v>1</v>
      </c>
      <c r="T14" s="159" t="n">
        <f aca="false">MAX($O14-(5-H15)-(H14-1)*(5-T15),COUNTIF($C$6:$C15,"x"))</f>
        <v>1</v>
      </c>
      <c r="U14" s="159" t="n">
        <f aca="false">MAX($O14-(5-I15)-(I14-1)*(5-U15),COUNTIF($C$6:$C15,"x"))</f>
        <v>1</v>
      </c>
      <c r="V14" s="159" t="n">
        <f aca="false">MAX($O14-(5-J15)-(J14-1)*(5-V15),COUNTIF($C$6:$C15,"x"))</f>
        <v>1</v>
      </c>
      <c r="W14" s="159" t="n">
        <f aca="false">MAX($O14-(5-K15)-(K14-1)*(5-W15),COUNTIF($C$6:$C15,"x"))</f>
        <v>1</v>
      </c>
      <c r="X14" s="159" t="n">
        <f aca="false">MAX($O14-(5-L15)-(L14-1)*(5-X15),COUNTIF($C$6:$C15,"x"))</f>
        <v>1</v>
      </c>
      <c r="Y14" s="159" t="n">
        <f aca="false">MAX($O14-(5-M15)-(M14-1)*(5-Y15),COUNTIF($C$6:$C15,"x"))</f>
        <v>1</v>
      </c>
    </row>
    <row r="15" customFormat="false" ht="13.2" hidden="false" customHeight="false" outlineLevel="0" collapsed="false">
      <c r="B15" s="153"/>
      <c r="C15" s="153"/>
      <c r="D15" s="160"/>
      <c r="E15" s="161" t="n">
        <f aca="false">IF(E$4-(E14-1)&gt;5,E$4-CEILING((E$4-5)/(E14-1),1)*(E14-1),E$4-MAX(E14-1,0))</f>
        <v>1</v>
      </c>
      <c r="F15" s="161" t="n">
        <f aca="false">IF(F$4-(F14-1)&gt;5,F$4-CEILING((F$4-5)/(F14-1),1)*(F14-1),F$4-MAX(F14-1,0))</f>
        <v>2</v>
      </c>
      <c r="G15" s="161" t="n">
        <f aca="false">IF(G$4-(G14-1)&gt;5,G$4-CEILING((G$4-5)/(G14-1),1)*(G14-1),G$4-MAX(G14-1,0))</f>
        <v>2</v>
      </c>
      <c r="H15" s="161" t="n">
        <f aca="false">IF(H$4-(H14-1)&gt;5,H$4-CEILING((H$4-5)/(H14-1),1)*(H14-1),H$4-MAX(H14-1,0))</f>
        <v>3</v>
      </c>
      <c r="I15" s="161" t="n">
        <f aca="false">IF(I$4-(I14-1)&gt;5,I$4-CEILING((I$4-5)/(I14-1),1)*(I14-1),I$4-MAX(I14-1,0))</f>
        <v>4</v>
      </c>
      <c r="J15" s="161" t="n">
        <f aca="false">IF(J$4-(J14-1)&gt;5,J$4-CEILING((J$4-5)/(J14-1),1)*(J14-1),J$4-MAX(J14-1,0))</f>
        <v>5</v>
      </c>
      <c r="K15" s="161" t="n">
        <f aca="false">IF(K$4-(K14-1)&gt;5,K$4-CEILING((K$4-5)/(K14-1),1)*(K14-1),K$4-MAX(K14-1,0))</f>
        <v>5</v>
      </c>
      <c r="L15" s="161" t="n">
        <f aca="false">IF(L$4-(L14-1)&gt;5,L$4-CEILING((L$4-5)/(L14-1),1)*(L14-1),L$4-MAX(L14-1,0))</f>
        <v>4</v>
      </c>
      <c r="M15" s="161" t="n">
        <f aca="false">IF(M$4-(M14-1)&gt;5,M$4-CEILING((M$4-5)/(M14-1),1)*(M14-1),M$4-MAX(M14-1,0))</f>
        <v>5</v>
      </c>
      <c r="N15" s="156"/>
      <c r="O15" s="153"/>
      <c r="P15" s="162" t="n">
        <f aca="false">IF(D14=1,0,(P$4-D15)/(D14-1))</f>
        <v>-0</v>
      </c>
      <c r="Q15" s="162" t="n">
        <f aca="false">IF(E14=1,0,(Q$4-E15)/(E14-1))</f>
        <v>0</v>
      </c>
      <c r="R15" s="162" t="n">
        <f aca="false">IF(F14=1,0,(R$4-F15)/(F14-1))</f>
        <v>0</v>
      </c>
      <c r="S15" s="162" t="n">
        <f aca="false">IF(G14=1,0,(S$4-G15)/(G14-1))</f>
        <v>1</v>
      </c>
      <c r="T15" s="162" t="n">
        <f aca="false">IF(H14=1,0,(T$4-H15)/(H14-1))</f>
        <v>1</v>
      </c>
      <c r="U15" s="162" t="n">
        <f aca="false">IF(I14=1,0,(U$4-I15)/(I14-1))</f>
        <v>1</v>
      </c>
      <c r="V15" s="162" t="n">
        <f aca="false">IF(J14=1,0,(V$4-J15)/(J14-1))</f>
        <v>1</v>
      </c>
      <c r="W15" s="162" t="n">
        <f aca="false">IF(K14=1,0,(W$4-K15)/(K14-1))</f>
        <v>2</v>
      </c>
      <c r="X15" s="162" t="n">
        <f aca="false">IF(L14=1,0,(X$4-L15)/(L14-1))</f>
        <v>2</v>
      </c>
      <c r="Y15" s="162" t="n">
        <f aca="false">IF(M14=1,0,(Y$4-M15)/(M14-1))</f>
        <v>2</v>
      </c>
    </row>
    <row r="16" customFormat="false" ht="13.2" hidden="false" customHeight="false" outlineLevel="0" collapsed="false">
      <c r="B16" s="153" t="n">
        <v>5</v>
      </c>
      <c r="C16" s="153" t="str">
        <f aca="false">IF(Fahrpreis!E43="x","x",IF(Fahrpreis!$H$21&gt;0,IF(Fahrpreis!E42="bc25","bc25",IF(Fahrpreis!E42="bc50","bc50","")),""))</f>
        <v/>
      </c>
      <c r="D16" s="157"/>
      <c r="E16" s="158" t="n">
        <f aca="false">MIN(CEILING(($B16-COUNTIF($C$6:$C17,"x")+E$4)/5,1),E$4)</f>
        <v>1</v>
      </c>
      <c r="F16" s="158" t="n">
        <f aca="false">MIN(CEILING(($B16-COUNTIF($C$6:$C17,"x")+F$4)/5,1),F$4)</f>
        <v>2</v>
      </c>
      <c r="G16" s="158" t="n">
        <f aca="false">MIN(CEILING(($B16-COUNTIF($C$6:$C17,"x")+G$4)/5,1),G$4)</f>
        <v>2</v>
      </c>
      <c r="H16" s="158" t="n">
        <f aca="false">MIN(CEILING(($B16-COUNTIF($C$6:$C17,"x")+H$4)/5,1),H$4)</f>
        <v>2</v>
      </c>
      <c r="I16" s="158" t="n">
        <f aca="false">MIN(CEILING(($B16-COUNTIF($C$6:$C17,"x")+I$4)/5,1),I$4)</f>
        <v>2</v>
      </c>
      <c r="J16" s="158" t="n">
        <f aca="false">MIN(CEILING(($B16-COUNTIF($C$6:$C17,"x")+J$4)/5,1),J$4)</f>
        <v>2</v>
      </c>
      <c r="K16" s="158" t="n">
        <f aca="false">MIN(CEILING(($B16-COUNTIF($C$6:$C17,"x")+K$4)/5,1),K$4)</f>
        <v>3</v>
      </c>
      <c r="L16" s="158" t="n">
        <f aca="false">MIN(CEILING(($B16-COUNTIF($C$6:$C17,"x")+L$4)/5,1),L$4)</f>
        <v>3</v>
      </c>
      <c r="M16" s="158" t="n">
        <f aca="false">MIN(CEILING(($B16-COUNTIF($C$6:$C17,"x")+M$4)/5,1),M$4)</f>
        <v>3</v>
      </c>
      <c r="N16" s="156"/>
      <c r="O16" s="153" t="n">
        <v>5</v>
      </c>
      <c r="P16" s="159" t="n">
        <f aca="false">MAX($O16-(5-D17)-(D16-1)*(5-P17),COUNTIF($C$6:$C17,"x"))</f>
        <v>5</v>
      </c>
      <c r="Q16" s="159" t="n">
        <f aca="false">MAX($O16-(5-E17)-(E16-1)*(5-Q17),COUNTIF($C$6:$C17,"x"))</f>
        <v>1</v>
      </c>
      <c r="R16" s="159" t="n">
        <f aca="false">MAX($O16-(5-F17)-(F16-1)*(5-R17),COUNTIF($C$6:$C17,"x"))</f>
        <v>1</v>
      </c>
      <c r="S16" s="159" t="n">
        <f aca="false">MAX($O16-(5-G17)-(G16-1)*(5-S17),COUNTIF($C$6:$C17,"x"))</f>
        <v>1</v>
      </c>
      <c r="T16" s="159" t="n">
        <f aca="false">MAX($O16-(5-H17)-(H16-1)*(5-T17),COUNTIF($C$6:$C17,"x"))</f>
        <v>1</v>
      </c>
      <c r="U16" s="159" t="n">
        <f aca="false">MAX($O16-(5-I17)-(I16-1)*(5-U17),COUNTIF($C$6:$C17,"x"))</f>
        <v>1</v>
      </c>
      <c r="V16" s="159" t="n">
        <f aca="false">MAX($O16-(5-J17)-(J16-1)*(5-V17),COUNTIF($C$6:$C17,"x"))</f>
        <v>1</v>
      </c>
      <c r="W16" s="159" t="n">
        <f aca="false">MAX($O16-(5-K17)-(K16-1)*(5-W17),COUNTIF($C$6:$C17,"x"))</f>
        <v>1</v>
      </c>
      <c r="X16" s="159" t="n">
        <f aca="false">MAX($O16-(5-L17)-(L16-1)*(5-X17),COUNTIF($C$6:$C17,"x"))</f>
        <v>1</v>
      </c>
      <c r="Y16" s="159" t="n">
        <f aca="false">MAX($O16-(5-M17)-(M16-1)*(5-Y17),COUNTIF($C$6:$C17,"x"))</f>
        <v>1</v>
      </c>
    </row>
    <row r="17" customFormat="false" ht="13.2" hidden="false" customHeight="false" outlineLevel="0" collapsed="false">
      <c r="B17" s="153"/>
      <c r="C17" s="153"/>
      <c r="D17" s="160"/>
      <c r="E17" s="161" t="n">
        <f aca="false">IF(E$4-(E16-1)&gt;5,E$4-CEILING((E$4-5)/(E16-1),1)*(E16-1),E$4-MAX(E16-1,0))</f>
        <v>1</v>
      </c>
      <c r="F17" s="161" t="n">
        <f aca="false">IF(F$4-(F16-1)&gt;5,F$4-CEILING((F$4-5)/(F16-1),1)*(F16-1),F$4-MAX(F16-1,0))</f>
        <v>1</v>
      </c>
      <c r="G17" s="161" t="n">
        <f aca="false">IF(G$4-(G16-1)&gt;5,G$4-CEILING((G$4-5)/(G16-1),1)*(G16-1),G$4-MAX(G16-1,0))</f>
        <v>2</v>
      </c>
      <c r="H17" s="161" t="n">
        <f aca="false">IF(H$4-(H16-1)&gt;5,H$4-CEILING((H$4-5)/(H16-1),1)*(H16-1),H$4-MAX(H16-1,0))</f>
        <v>3</v>
      </c>
      <c r="I17" s="161" t="n">
        <f aca="false">IF(I$4-(I16-1)&gt;5,I$4-CEILING((I$4-5)/(I16-1),1)*(I16-1),I$4-MAX(I16-1,0))</f>
        <v>4</v>
      </c>
      <c r="J17" s="161" t="n">
        <f aca="false">IF(J$4-(J16-1)&gt;5,J$4-CEILING((J$4-5)/(J16-1),1)*(J16-1),J$4-MAX(J16-1,0))</f>
        <v>5</v>
      </c>
      <c r="K17" s="161" t="n">
        <f aca="false">IF(K$4-(K16-1)&gt;5,K$4-CEILING((K$4-5)/(K16-1),1)*(K16-1),K$4-MAX(K16-1,0))</f>
        <v>5</v>
      </c>
      <c r="L17" s="161" t="n">
        <f aca="false">IF(L$4-(L16-1)&gt;5,L$4-CEILING((L$4-5)/(L16-1),1)*(L16-1),L$4-MAX(L16-1,0))</f>
        <v>4</v>
      </c>
      <c r="M17" s="161" t="n">
        <f aca="false">IF(M$4-(M16-1)&gt;5,M$4-CEILING((M$4-5)/(M16-1),1)*(M16-1),M$4-MAX(M16-1,0))</f>
        <v>5</v>
      </c>
      <c r="N17" s="156"/>
      <c r="O17" s="153"/>
      <c r="P17" s="162" t="n">
        <f aca="false">IF(D16=1,0,(P$4-D17)/(D16-1))</f>
        <v>-0</v>
      </c>
      <c r="Q17" s="162" t="n">
        <f aca="false">IF(E16=1,0,(Q$4-E17)/(E16-1))</f>
        <v>0</v>
      </c>
      <c r="R17" s="162" t="n">
        <f aca="false">IF(F16=1,0,(R$4-F17)/(F16-1))</f>
        <v>1</v>
      </c>
      <c r="S17" s="162" t="n">
        <f aca="false">IF(G16=1,0,(S$4-G17)/(G16-1))</f>
        <v>1</v>
      </c>
      <c r="T17" s="162" t="n">
        <f aca="false">IF(H16=1,0,(T$4-H17)/(H16-1))</f>
        <v>1</v>
      </c>
      <c r="U17" s="162" t="n">
        <f aca="false">IF(I16=1,0,(U$4-I17)/(I16-1))</f>
        <v>1</v>
      </c>
      <c r="V17" s="162" t="n">
        <f aca="false">IF(J16=1,0,(V$4-J17)/(J16-1))</f>
        <v>1</v>
      </c>
      <c r="W17" s="162" t="n">
        <f aca="false">IF(K16=1,0,(W$4-K17)/(K16-1))</f>
        <v>1</v>
      </c>
      <c r="X17" s="162" t="n">
        <f aca="false">IF(L16=1,0,(X$4-L17)/(L16-1))</f>
        <v>2</v>
      </c>
      <c r="Y17" s="162" t="n">
        <f aca="false">IF(M16=1,0,(Y$4-M17)/(M16-1))</f>
        <v>2</v>
      </c>
    </row>
    <row r="18" customFormat="false" ht="13.2" hidden="false" customHeight="false" outlineLevel="0" collapsed="false">
      <c r="B18" s="153" t="n">
        <v>6</v>
      </c>
      <c r="C18" s="153" t="str">
        <f aca="false">IF(Fahrpreis!E45="x","x",IF(Fahrpreis!$H$21&gt;0,IF(Fahrpreis!E44="bc25","bc25",IF(Fahrpreis!E44="bc50","bc50","")),""))</f>
        <v/>
      </c>
      <c r="D18" s="157"/>
      <c r="E18" s="158" t="n">
        <f aca="false">MIN(CEILING(($B18-COUNTIF($C$6:$C19,"x")+E$4)/5,1),E$4)</f>
        <v>1</v>
      </c>
      <c r="F18" s="158" t="n">
        <f aca="false">MIN(CEILING(($B18-COUNTIF($C$6:$C19,"x")+F$4)/5,1),F$4)</f>
        <v>2</v>
      </c>
      <c r="G18" s="158" t="n">
        <f aca="false">MIN(CEILING(($B18-COUNTIF($C$6:$C19,"x")+G$4)/5,1),G$4)</f>
        <v>2</v>
      </c>
      <c r="H18" s="158" t="n">
        <f aca="false">MIN(CEILING(($B18-COUNTIF($C$6:$C19,"x")+H$4)/5,1),H$4)</f>
        <v>2</v>
      </c>
      <c r="I18" s="158" t="n">
        <f aca="false">MIN(CEILING(($B18-COUNTIF($C$6:$C19,"x")+I$4)/5,1),I$4)</f>
        <v>2</v>
      </c>
      <c r="J18" s="158" t="n">
        <f aca="false">MIN(CEILING(($B18-COUNTIF($C$6:$C19,"x")+J$4)/5,1),J$4)</f>
        <v>3</v>
      </c>
      <c r="K18" s="158" t="n">
        <f aca="false">MIN(CEILING(($B18-COUNTIF($C$6:$C19,"x")+K$4)/5,1),K$4)</f>
        <v>3</v>
      </c>
      <c r="L18" s="158" t="n">
        <f aca="false">MIN(CEILING(($B18-COUNTIF($C$6:$C19,"x")+L$4)/5,1),L$4)</f>
        <v>3</v>
      </c>
      <c r="M18" s="158" t="n">
        <f aca="false">MIN(CEILING(($B18-COUNTIF($C$6:$C19,"x")+M$4)/5,1),M$4)</f>
        <v>3</v>
      </c>
      <c r="O18" s="153" t="n">
        <v>6</v>
      </c>
      <c r="P18" s="159" t="n">
        <f aca="false">MAX($O18-(5-D19)-(D18-1)*(5-P19),COUNTIF($C$6:$C19,"x"))</f>
        <v>6</v>
      </c>
      <c r="Q18" s="159" t="n">
        <f aca="false">MAX($O18-(5-E19)-(E18-1)*(5-Q19),COUNTIF($C$6:$C19,"x"))</f>
        <v>2</v>
      </c>
      <c r="R18" s="159" t="n">
        <f aca="false">MAX($O18-(5-F19)-(F18-1)*(5-R19),COUNTIF($C$6:$C19,"x"))</f>
        <v>1</v>
      </c>
      <c r="S18" s="159" t="n">
        <f aca="false">MAX($O18-(5-G19)-(G18-1)*(5-S19),COUNTIF($C$6:$C19,"x"))</f>
        <v>1</v>
      </c>
      <c r="T18" s="159" t="n">
        <f aca="false">MAX($O18-(5-H19)-(H18-1)*(5-T19),COUNTIF($C$6:$C19,"x"))</f>
        <v>1</v>
      </c>
      <c r="U18" s="159" t="n">
        <f aca="false">MAX($O18-(5-I19)-(I18-1)*(5-U19),COUNTIF($C$6:$C19,"x"))</f>
        <v>1</v>
      </c>
      <c r="V18" s="159" t="n">
        <f aca="false">MAX($O18-(5-J19)-(J18-1)*(5-V19),COUNTIF($C$6:$C19,"x"))</f>
        <v>1</v>
      </c>
      <c r="W18" s="159" t="n">
        <f aca="false">MAX($O18-(5-K19)-(K18-1)*(5-W19),COUNTIF($C$6:$C19,"x"))</f>
        <v>1</v>
      </c>
      <c r="X18" s="159" t="n">
        <f aca="false">MAX($O18-(5-L19)-(L18-1)*(5-X19),COUNTIF($C$6:$C19,"x"))</f>
        <v>1</v>
      </c>
      <c r="Y18" s="159" t="n">
        <f aca="false">MAX($O18-(5-M19)-(M18-1)*(5-Y19),COUNTIF($C$6:$C19,"x"))</f>
        <v>1</v>
      </c>
    </row>
    <row r="19" customFormat="false" ht="13.2" hidden="false" customHeight="false" outlineLevel="0" collapsed="false">
      <c r="B19" s="153"/>
      <c r="C19" s="153"/>
      <c r="D19" s="160"/>
      <c r="E19" s="161" t="n">
        <f aca="false">IF(E$4-(E18-1)&gt;5,E$4-CEILING((E$4-5)/(E18-1),1)*(E18-1),E$4-MAX(E18-1,0))</f>
        <v>1</v>
      </c>
      <c r="F19" s="161" t="n">
        <f aca="false">IF(F$4-(F18-1)&gt;5,F$4-CEILING((F$4-5)/(F18-1),1)*(F18-1),F$4-MAX(F18-1,0))</f>
        <v>1</v>
      </c>
      <c r="G19" s="161" t="n">
        <f aca="false">IF(G$4-(G18-1)&gt;5,G$4-CEILING((G$4-5)/(G18-1),1)*(G18-1),G$4-MAX(G18-1,0))</f>
        <v>2</v>
      </c>
      <c r="H19" s="161" t="n">
        <f aca="false">IF(H$4-(H18-1)&gt;5,H$4-CEILING((H$4-5)/(H18-1),1)*(H18-1),H$4-MAX(H18-1,0))</f>
        <v>3</v>
      </c>
      <c r="I19" s="161" t="n">
        <f aca="false">IF(I$4-(I18-1)&gt;5,I$4-CEILING((I$4-5)/(I18-1),1)*(I18-1),I$4-MAX(I18-1,0))</f>
        <v>4</v>
      </c>
      <c r="J19" s="161" t="n">
        <f aca="false">IF(J$4-(J18-1)&gt;5,J$4-CEILING((J$4-5)/(J18-1),1)*(J18-1),J$4-MAX(J18-1,0))</f>
        <v>4</v>
      </c>
      <c r="K19" s="161" t="n">
        <f aca="false">IF(K$4-(K18-1)&gt;5,K$4-CEILING((K$4-5)/(K18-1),1)*(K18-1),K$4-MAX(K18-1,0))</f>
        <v>5</v>
      </c>
      <c r="L19" s="161" t="n">
        <f aca="false">IF(L$4-(L18-1)&gt;5,L$4-CEILING((L$4-5)/(L18-1),1)*(L18-1),L$4-MAX(L18-1,0))</f>
        <v>4</v>
      </c>
      <c r="M19" s="161" t="n">
        <f aca="false">IF(M$4-(M18-1)&gt;5,M$4-CEILING((M$4-5)/(M18-1),1)*(M18-1),M$4-MAX(M18-1,0))</f>
        <v>5</v>
      </c>
      <c r="O19" s="153"/>
      <c r="P19" s="162" t="n">
        <f aca="false">IF(D18=1,0,(P$4-D19)/(D18-1))</f>
        <v>-0</v>
      </c>
      <c r="Q19" s="162" t="n">
        <f aca="false">IF(E18=1,0,(Q$4-E19)/(E18-1))</f>
        <v>0</v>
      </c>
      <c r="R19" s="162" t="n">
        <f aca="false">IF(F18=1,0,(R$4-F19)/(F18-1))</f>
        <v>1</v>
      </c>
      <c r="S19" s="162" t="n">
        <f aca="false">IF(G18=1,0,(S$4-G19)/(G18-1))</f>
        <v>1</v>
      </c>
      <c r="T19" s="162" t="n">
        <f aca="false">IF(H18=1,0,(T$4-H19)/(H18-1))</f>
        <v>1</v>
      </c>
      <c r="U19" s="162" t="n">
        <f aca="false">IF(I18=1,0,(U$4-I19)/(I18-1))</f>
        <v>1</v>
      </c>
      <c r="V19" s="162" t="n">
        <f aca="false">IF(J18=1,0,(V$4-J19)/(J18-1))</f>
        <v>1</v>
      </c>
      <c r="W19" s="162" t="n">
        <f aca="false">IF(K18=1,0,(W$4-K19)/(K18-1))</f>
        <v>1</v>
      </c>
      <c r="X19" s="162" t="n">
        <f aca="false">IF(L18=1,0,(X$4-L19)/(L18-1))</f>
        <v>2</v>
      </c>
      <c r="Y19" s="162" t="n">
        <f aca="false">IF(M18=1,0,(Y$4-M19)/(M18-1))</f>
        <v>2</v>
      </c>
    </row>
    <row r="20" customFormat="false" ht="13.2" hidden="false" customHeight="false" outlineLevel="0" collapsed="false">
      <c r="B20" s="153" t="n">
        <v>7</v>
      </c>
      <c r="C20" s="153" t="str">
        <f aca="false">IF(Fahrpreis!E47="x","x",IF(Fahrpreis!$H$21&gt;0,IF(Fahrpreis!E46="bc25","bc25",IF(Fahrpreis!E46="bc50","bc50","")),""))</f>
        <v/>
      </c>
      <c r="D20" s="157"/>
      <c r="E20" s="158" t="n">
        <f aca="false">MIN(CEILING(($B20-COUNTIF($C$6:$C21,"x")+E$4)/5,1),E$4)</f>
        <v>1</v>
      </c>
      <c r="F20" s="158" t="n">
        <f aca="false">MIN(CEILING(($B20-COUNTIF($C$6:$C21,"x")+F$4)/5,1),F$4)</f>
        <v>2</v>
      </c>
      <c r="G20" s="158" t="n">
        <f aca="false">MIN(CEILING(($B20-COUNTIF($C$6:$C21,"x")+G$4)/5,1),G$4)</f>
        <v>2</v>
      </c>
      <c r="H20" s="158" t="n">
        <f aca="false">MIN(CEILING(($B20-COUNTIF($C$6:$C21,"x")+H$4)/5,1),H$4)</f>
        <v>2</v>
      </c>
      <c r="I20" s="158" t="n">
        <f aca="false">MIN(CEILING(($B20-COUNTIF($C$6:$C21,"x")+I$4)/5,1),I$4)</f>
        <v>3</v>
      </c>
      <c r="J20" s="158" t="n">
        <f aca="false">MIN(CEILING(($B20-COUNTIF($C$6:$C21,"x")+J$4)/5,1),J$4)</f>
        <v>3</v>
      </c>
      <c r="K20" s="158" t="n">
        <f aca="false">MIN(CEILING(($B20-COUNTIF($C$6:$C21,"x")+K$4)/5,1),K$4)</f>
        <v>3</v>
      </c>
      <c r="L20" s="158" t="n">
        <f aca="false">MIN(CEILING(($B20-COUNTIF($C$6:$C21,"x")+L$4)/5,1),L$4)</f>
        <v>3</v>
      </c>
      <c r="M20" s="158" t="n">
        <f aca="false">MIN(CEILING(($B20-COUNTIF($C$6:$C21,"x")+M$4)/5,1),M$4)</f>
        <v>3</v>
      </c>
      <c r="O20" s="153" t="n">
        <v>7</v>
      </c>
      <c r="P20" s="159" t="n">
        <f aca="false">MAX($O20-(5-D21)-(D20-1)*(5-P21),COUNTIF($C$6:$C21,"x"))</f>
        <v>7</v>
      </c>
      <c r="Q20" s="159" t="n">
        <f aca="false">MAX($O20-(5-E21)-(E20-1)*(5-Q21),COUNTIF($C$6:$C21,"x"))</f>
        <v>3</v>
      </c>
      <c r="R20" s="159" t="n">
        <f aca="false">MAX($O20-(5-F21)-(F20-1)*(5-R21),COUNTIF($C$6:$C21,"x"))</f>
        <v>1</v>
      </c>
      <c r="S20" s="159" t="n">
        <f aca="false">MAX($O20-(5-G21)-(G20-1)*(5-S21),COUNTIF($C$6:$C21,"x"))</f>
        <v>1</v>
      </c>
      <c r="T20" s="159" t="n">
        <f aca="false">MAX($O20-(5-H21)-(H20-1)*(5-T21),COUNTIF($C$6:$C21,"x"))</f>
        <v>1</v>
      </c>
      <c r="U20" s="159" t="n">
        <f aca="false">MAX($O20-(5-I21)-(I20-1)*(5-U21),COUNTIF($C$6:$C21,"x"))</f>
        <v>1</v>
      </c>
      <c r="V20" s="159" t="n">
        <f aca="false">MAX($O20-(5-J21)-(J20-1)*(5-V21),COUNTIF($C$6:$C21,"x"))</f>
        <v>1</v>
      </c>
      <c r="W20" s="159" t="n">
        <f aca="false">MAX($O20-(5-K21)-(K20-1)*(5-W21),COUNTIF($C$6:$C21,"x"))</f>
        <v>1</v>
      </c>
      <c r="X20" s="159" t="n">
        <f aca="false">MAX($O20-(5-L21)-(L20-1)*(5-X21),COUNTIF($C$6:$C21,"x"))</f>
        <v>1</v>
      </c>
      <c r="Y20" s="159" t="n">
        <f aca="false">MAX($O20-(5-M21)-(M20-1)*(5-Y21),COUNTIF($C$6:$C21,"x"))</f>
        <v>1</v>
      </c>
    </row>
    <row r="21" customFormat="false" ht="13.2" hidden="false" customHeight="false" outlineLevel="0" collapsed="false">
      <c r="B21" s="153"/>
      <c r="C21" s="153"/>
      <c r="D21" s="160"/>
      <c r="E21" s="161" t="n">
        <f aca="false">IF(E$4-(E20-1)&gt;5,E$4-CEILING((E$4-5)/(E20-1),1)*(E20-1),E$4-MAX(E20-1,0))</f>
        <v>1</v>
      </c>
      <c r="F21" s="161" t="n">
        <f aca="false">IF(F$4-(F20-1)&gt;5,F$4-CEILING((F$4-5)/(F20-1),1)*(F20-1),F$4-MAX(F20-1,0))</f>
        <v>1</v>
      </c>
      <c r="G21" s="161" t="n">
        <f aca="false">IF(G$4-(G20-1)&gt;5,G$4-CEILING((G$4-5)/(G20-1),1)*(G20-1),G$4-MAX(G20-1,0))</f>
        <v>2</v>
      </c>
      <c r="H21" s="161" t="n">
        <f aca="false">IF(H$4-(H20-1)&gt;5,H$4-CEILING((H$4-5)/(H20-1),1)*(H20-1),H$4-MAX(H20-1,0))</f>
        <v>3</v>
      </c>
      <c r="I21" s="161" t="n">
        <f aca="false">IF(I$4-(I20-1)&gt;5,I$4-CEILING((I$4-5)/(I20-1),1)*(I20-1),I$4-MAX(I20-1,0))</f>
        <v>3</v>
      </c>
      <c r="J21" s="161" t="n">
        <f aca="false">IF(J$4-(J20-1)&gt;5,J$4-CEILING((J$4-5)/(J20-1),1)*(J20-1),J$4-MAX(J20-1,0))</f>
        <v>4</v>
      </c>
      <c r="K21" s="161" t="n">
        <f aca="false">IF(K$4-(K20-1)&gt;5,K$4-CEILING((K$4-5)/(K20-1),1)*(K20-1),K$4-MAX(K20-1,0))</f>
        <v>5</v>
      </c>
      <c r="L21" s="161" t="n">
        <f aca="false">IF(L$4-(L20-1)&gt;5,L$4-CEILING((L$4-5)/(L20-1),1)*(L20-1),L$4-MAX(L20-1,0))</f>
        <v>4</v>
      </c>
      <c r="M21" s="161" t="n">
        <f aca="false">IF(M$4-(M20-1)&gt;5,M$4-CEILING((M$4-5)/(M20-1),1)*(M20-1),M$4-MAX(M20-1,0))</f>
        <v>5</v>
      </c>
      <c r="O21" s="153"/>
      <c r="P21" s="162" t="n">
        <f aca="false">IF(D20=1,0,(P$4-D21)/(D20-1))</f>
        <v>-0</v>
      </c>
      <c r="Q21" s="162" t="n">
        <f aca="false">IF(E20=1,0,(Q$4-E21)/(E20-1))</f>
        <v>0</v>
      </c>
      <c r="R21" s="162" t="n">
        <f aca="false">IF(F20=1,0,(R$4-F21)/(F20-1))</f>
        <v>1</v>
      </c>
      <c r="S21" s="162" t="n">
        <f aca="false">IF(G20=1,0,(S$4-G21)/(G20-1))</f>
        <v>1</v>
      </c>
      <c r="T21" s="162" t="n">
        <f aca="false">IF(H20=1,0,(T$4-H21)/(H20-1))</f>
        <v>1</v>
      </c>
      <c r="U21" s="162" t="n">
        <f aca="false">IF(I20=1,0,(U$4-I21)/(I20-1))</f>
        <v>1</v>
      </c>
      <c r="V21" s="162" t="n">
        <f aca="false">IF(J20=1,0,(V$4-J21)/(J20-1))</f>
        <v>1</v>
      </c>
      <c r="W21" s="162" t="n">
        <f aca="false">IF(K20=1,0,(W$4-K21)/(K20-1))</f>
        <v>1</v>
      </c>
      <c r="X21" s="162" t="n">
        <f aca="false">IF(L20=1,0,(X$4-L21)/(L20-1))</f>
        <v>2</v>
      </c>
      <c r="Y21" s="162" t="n">
        <f aca="false">IF(M20=1,0,(Y$4-M21)/(M20-1))</f>
        <v>2</v>
      </c>
    </row>
    <row r="22" customFormat="false" ht="13.2" hidden="false" customHeight="false" outlineLevel="0" collapsed="false">
      <c r="B22" s="153" t="n">
        <v>8</v>
      </c>
      <c r="C22" s="153" t="str">
        <f aca="false">IF(Fahrpreis!E49="x","x",IF(Fahrpreis!$H$21&gt;0,IF(Fahrpreis!E48="bc25","bc25",IF(Fahrpreis!E48="bc50","bc50","")),""))</f>
        <v/>
      </c>
      <c r="D22" s="157"/>
      <c r="E22" s="158" t="n">
        <f aca="false">MIN(CEILING(($B22-COUNTIF($C$6:$C23,"x")+E$4)/5,1),E$4)</f>
        <v>1</v>
      </c>
      <c r="F22" s="158" t="n">
        <f aca="false">MIN(CEILING(($B22-COUNTIF($C$6:$C23,"x")+F$4)/5,1),F$4)</f>
        <v>2</v>
      </c>
      <c r="G22" s="158" t="n">
        <f aca="false">MIN(CEILING(($B22-COUNTIF($C$6:$C23,"x")+G$4)/5,1),G$4)</f>
        <v>2</v>
      </c>
      <c r="H22" s="158" t="n">
        <f aca="false">MIN(CEILING(($B22-COUNTIF($C$6:$C23,"x")+H$4)/5,1),H$4)</f>
        <v>3</v>
      </c>
      <c r="I22" s="158" t="n">
        <f aca="false">MIN(CEILING(($B22-COUNTIF($C$6:$C23,"x")+I$4)/5,1),I$4)</f>
        <v>3</v>
      </c>
      <c r="J22" s="158" t="n">
        <f aca="false">MIN(CEILING(($B22-COUNTIF($C$6:$C23,"x")+J$4)/5,1),J$4)</f>
        <v>3</v>
      </c>
      <c r="K22" s="158" t="n">
        <f aca="false">MIN(CEILING(($B22-COUNTIF($C$6:$C23,"x")+K$4)/5,1),K$4)</f>
        <v>3</v>
      </c>
      <c r="L22" s="158" t="n">
        <f aca="false">MIN(CEILING(($B22-COUNTIF($C$6:$C23,"x")+L$4)/5,1),L$4)</f>
        <v>3</v>
      </c>
      <c r="M22" s="158" t="n">
        <f aca="false">MIN(CEILING(($B22-COUNTIF($C$6:$C23,"x")+M$4)/5,1),M$4)</f>
        <v>4</v>
      </c>
      <c r="O22" s="153" t="n">
        <v>8</v>
      </c>
      <c r="P22" s="159" t="n">
        <f aca="false">MAX($O22-(5-D23)-(D22-1)*(5-P23),COUNTIF($C$6:$C23,"x"))</f>
        <v>8</v>
      </c>
      <c r="Q22" s="159" t="n">
        <f aca="false">MAX($O22-(5-E23)-(E22-1)*(5-Q23),COUNTIF($C$6:$C23,"x"))</f>
        <v>4</v>
      </c>
      <c r="R22" s="159" t="n">
        <f aca="false">MAX($O22-(5-F23)-(F22-1)*(5-R23),COUNTIF($C$6:$C23,"x"))</f>
        <v>1</v>
      </c>
      <c r="S22" s="159" t="n">
        <f aca="false">MAX($O22-(5-G23)-(G22-1)*(5-S23),COUNTIF($C$6:$C23,"x"))</f>
        <v>1</v>
      </c>
      <c r="T22" s="159" t="n">
        <f aca="false">MAX($O22-(5-H23)-(H22-1)*(5-T23),COUNTIF($C$6:$C23,"x"))</f>
        <v>1</v>
      </c>
      <c r="U22" s="159" t="n">
        <f aca="false">MAX($O22-(5-I23)-(I22-1)*(5-U23),COUNTIF($C$6:$C23,"x"))</f>
        <v>1</v>
      </c>
      <c r="V22" s="159" t="n">
        <f aca="false">MAX($O22-(5-J23)-(J22-1)*(5-V23),COUNTIF($C$6:$C23,"x"))</f>
        <v>1</v>
      </c>
      <c r="W22" s="159" t="n">
        <f aca="false">MAX($O22-(5-K23)-(K22-1)*(5-W23),COUNTIF($C$6:$C23,"x"))</f>
        <v>1</v>
      </c>
      <c r="X22" s="159" t="n">
        <f aca="false">MAX($O22-(5-L23)-(L22-1)*(5-X23),COUNTIF($C$6:$C23,"x"))</f>
        <v>1</v>
      </c>
      <c r="Y22" s="159" t="n">
        <f aca="false">MAX($O22-(5-M23)-(M22-1)*(5-Y23),COUNTIF($C$6:$C23,"x"))</f>
        <v>1</v>
      </c>
    </row>
    <row r="23" customFormat="false" ht="13.2" hidden="false" customHeight="false" outlineLevel="0" collapsed="false">
      <c r="B23" s="153"/>
      <c r="C23" s="153"/>
      <c r="D23" s="160"/>
      <c r="E23" s="161" t="n">
        <f aca="false">IF(E$4-(E22-1)&gt;5,E$4-CEILING((E$4-5)/(E22-1),1)*(E22-1),E$4-MAX(E22-1,0))</f>
        <v>1</v>
      </c>
      <c r="F23" s="161" t="n">
        <f aca="false">IF(F$4-(F22-1)&gt;5,F$4-CEILING((F$4-5)/(F22-1),1)*(F22-1),F$4-MAX(F22-1,0))</f>
        <v>1</v>
      </c>
      <c r="G23" s="161" t="n">
        <f aca="false">IF(G$4-(G22-1)&gt;5,G$4-CEILING((G$4-5)/(G22-1),1)*(G22-1),G$4-MAX(G22-1,0))</f>
        <v>2</v>
      </c>
      <c r="H23" s="161" t="n">
        <f aca="false">IF(H$4-(H22-1)&gt;5,H$4-CEILING((H$4-5)/(H22-1),1)*(H22-1),H$4-MAX(H22-1,0))</f>
        <v>2</v>
      </c>
      <c r="I23" s="161" t="n">
        <f aca="false">IF(I$4-(I22-1)&gt;5,I$4-CEILING((I$4-5)/(I22-1),1)*(I22-1),I$4-MAX(I22-1,0))</f>
        <v>3</v>
      </c>
      <c r="J23" s="161" t="n">
        <f aca="false">IF(J$4-(J22-1)&gt;5,J$4-CEILING((J$4-5)/(J22-1),1)*(J22-1),J$4-MAX(J22-1,0))</f>
        <v>4</v>
      </c>
      <c r="K23" s="161" t="n">
        <f aca="false">IF(K$4-(K22-1)&gt;5,K$4-CEILING((K$4-5)/(K22-1),1)*(K22-1),K$4-MAX(K22-1,0))</f>
        <v>5</v>
      </c>
      <c r="L23" s="161" t="n">
        <f aca="false">IF(L$4-(L22-1)&gt;5,L$4-CEILING((L$4-5)/(L22-1),1)*(L22-1),L$4-MAX(L22-1,0))</f>
        <v>4</v>
      </c>
      <c r="M23" s="161" t="n">
        <f aca="false">IF(M$4-(M22-1)&gt;5,M$4-CEILING((M$4-5)/(M22-1),1)*(M22-1),M$4-MAX(M22-1,0))</f>
        <v>3</v>
      </c>
      <c r="O23" s="153"/>
      <c r="P23" s="162" t="n">
        <f aca="false">IF(D22=1,0,(P$4-D23)/(D22-1))</f>
        <v>-0</v>
      </c>
      <c r="Q23" s="162" t="n">
        <f aca="false">IF(E22=1,0,(Q$4-E23)/(E22-1))</f>
        <v>0</v>
      </c>
      <c r="R23" s="162" t="n">
        <f aca="false">IF(F22=1,0,(R$4-F23)/(F22-1))</f>
        <v>1</v>
      </c>
      <c r="S23" s="162" t="n">
        <f aca="false">IF(G22=1,0,(S$4-G23)/(G22-1))</f>
        <v>1</v>
      </c>
      <c r="T23" s="162" t="n">
        <f aca="false">IF(H22=1,0,(T$4-H23)/(H22-1))</f>
        <v>1</v>
      </c>
      <c r="U23" s="162" t="n">
        <f aca="false">IF(I22=1,0,(U$4-I23)/(I22-1))</f>
        <v>1</v>
      </c>
      <c r="V23" s="162" t="n">
        <f aca="false">IF(J22=1,0,(V$4-J23)/(J22-1))</f>
        <v>1</v>
      </c>
      <c r="W23" s="162" t="n">
        <f aca="false">IF(K22=1,0,(W$4-K23)/(K22-1))</f>
        <v>1</v>
      </c>
      <c r="X23" s="162" t="n">
        <f aca="false">IF(L22=1,0,(X$4-L23)/(L22-1))</f>
        <v>2</v>
      </c>
      <c r="Y23" s="162" t="n">
        <f aca="false">IF(M22=1,0,(Y$4-M23)/(M22-1))</f>
        <v>2</v>
      </c>
    </row>
    <row r="24" customFormat="false" ht="13.2" hidden="false" customHeight="false" outlineLevel="0" collapsed="false">
      <c r="B24" s="153" t="n">
        <v>9</v>
      </c>
      <c r="C24" s="153" t="str">
        <f aca="false">IF(Fahrpreis!E51="x","x",IF(Fahrpreis!$H$21&gt;0,IF(Fahrpreis!E50="bc25","bc25",IF(Fahrpreis!E50="bc50","bc50","")),""))</f>
        <v/>
      </c>
      <c r="D24" s="157"/>
      <c r="E24" s="158" t="n">
        <f aca="false">MIN(CEILING(($B24-COUNTIF($C$6:$C25,"x")+E$4)/5,1),E$4)</f>
        <v>1</v>
      </c>
      <c r="F24" s="158" t="n">
        <f aca="false">MIN(CEILING(($B24-COUNTIF($C$6:$C25,"x")+F$4)/5,1),F$4)</f>
        <v>2</v>
      </c>
      <c r="G24" s="158" t="n">
        <f aca="false">MIN(CEILING(($B24-COUNTIF($C$6:$C25,"x")+G$4)/5,1),G$4)</f>
        <v>3</v>
      </c>
      <c r="H24" s="158" t="n">
        <f aca="false">MIN(CEILING(($B24-COUNTIF($C$6:$C25,"x")+H$4)/5,1),H$4)</f>
        <v>3</v>
      </c>
      <c r="I24" s="158" t="n">
        <f aca="false">MIN(CEILING(($B24-COUNTIF($C$6:$C25,"x")+I$4)/5,1),I$4)</f>
        <v>3</v>
      </c>
      <c r="J24" s="158" t="n">
        <f aca="false">MIN(CEILING(($B24-COUNTIF($C$6:$C25,"x")+J$4)/5,1),J$4)</f>
        <v>3</v>
      </c>
      <c r="K24" s="158" t="n">
        <f aca="false">MIN(CEILING(($B24-COUNTIF($C$6:$C25,"x")+K$4)/5,1),K$4)</f>
        <v>3</v>
      </c>
      <c r="L24" s="158" t="n">
        <f aca="false">MIN(CEILING(($B24-COUNTIF($C$6:$C25,"x")+L$4)/5,1),L$4)</f>
        <v>4</v>
      </c>
      <c r="M24" s="158" t="n">
        <f aca="false">MIN(CEILING(($B24-COUNTIF($C$6:$C25,"x")+M$4)/5,1),M$4)</f>
        <v>4</v>
      </c>
      <c r="O24" s="153" t="n">
        <v>9</v>
      </c>
      <c r="P24" s="159" t="n">
        <f aca="false">MAX($O24-(5-D25)-(D24-1)*(5-P25),COUNTIF($C$6:$C25,"x"))</f>
        <v>9</v>
      </c>
      <c r="Q24" s="159" t="n">
        <f aca="false">MAX($O24-(5-E25)-(E24-1)*(5-Q25),COUNTIF($C$6:$C25,"x"))</f>
        <v>5</v>
      </c>
      <c r="R24" s="159" t="n">
        <f aca="false">MAX($O24-(5-F25)-(F24-1)*(5-R25),COUNTIF($C$6:$C25,"x"))</f>
        <v>1</v>
      </c>
      <c r="S24" s="159" t="n">
        <f aca="false">MAX($O24-(5-G25)-(G24-1)*(5-S25),COUNTIF($C$6:$C25,"x"))</f>
        <v>1</v>
      </c>
      <c r="T24" s="159" t="n">
        <f aca="false">MAX($O24-(5-H25)-(H24-1)*(5-T25),COUNTIF($C$6:$C25,"x"))</f>
        <v>1</v>
      </c>
      <c r="U24" s="159" t="n">
        <f aca="false">MAX($O24-(5-I25)-(I24-1)*(5-U25),COUNTIF($C$6:$C25,"x"))</f>
        <v>1</v>
      </c>
      <c r="V24" s="159" t="n">
        <f aca="false">MAX($O24-(5-J25)-(J24-1)*(5-V25),COUNTIF($C$6:$C25,"x"))</f>
        <v>1</v>
      </c>
      <c r="W24" s="159" t="n">
        <f aca="false">MAX($O24-(5-K25)-(K24-1)*(5-W25),COUNTIF($C$6:$C25,"x"))</f>
        <v>1</v>
      </c>
      <c r="X24" s="159" t="n">
        <f aca="false">MAX($O24-(5-L25)-(L24-1)*(5-X25),COUNTIF($C$6:$C25,"x"))</f>
        <v>1</v>
      </c>
      <c r="Y24" s="159" t="n">
        <f aca="false">MAX($O24-(5-M25)-(M24-1)*(5-Y25),COUNTIF($C$6:$C25,"x"))</f>
        <v>1</v>
      </c>
    </row>
    <row r="25" customFormat="false" ht="13.2" hidden="false" customHeight="false" outlineLevel="0" collapsed="false">
      <c r="B25" s="153"/>
      <c r="C25" s="153"/>
      <c r="D25" s="160"/>
      <c r="E25" s="161" t="n">
        <f aca="false">IF(E$4-(E24-1)&gt;5,E$4-CEILING((E$4-5)/(E24-1),1)*(E24-1),E$4-MAX(E24-1,0))</f>
        <v>1</v>
      </c>
      <c r="F25" s="161" t="n">
        <f aca="false">IF(F$4-(F24-1)&gt;5,F$4-CEILING((F$4-5)/(F24-1),1)*(F24-1),F$4-MAX(F24-1,0))</f>
        <v>1</v>
      </c>
      <c r="G25" s="161" t="n">
        <f aca="false">IF(G$4-(G24-1)&gt;5,G$4-CEILING((G$4-5)/(G24-1),1)*(G24-1),G$4-MAX(G24-1,0))</f>
        <v>1</v>
      </c>
      <c r="H25" s="161" t="n">
        <f aca="false">IF(H$4-(H24-1)&gt;5,H$4-CEILING((H$4-5)/(H24-1),1)*(H24-1),H$4-MAX(H24-1,0))</f>
        <v>2</v>
      </c>
      <c r="I25" s="161" t="n">
        <f aca="false">IF(I$4-(I24-1)&gt;5,I$4-CEILING((I$4-5)/(I24-1),1)*(I24-1),I$4-MAX(I24-1,0))</f>
        <v>3</v>
      </c>
      <c r="J25" s="161" t="n">
        <f aca="false">IF(J$4-(J24-1)&gt;5,J$4-CEILING((J$4-5)/(J24-1),1)*(J24-1),J$4-MAX(J24-1,0))</f>
        <v>4</v>
      </c>
      <c r="K25" s="161" t="n">
        <f aca="false">IF(K$4-(K24-1)&gt;5,K$4-CEILING((K$4-5)/(K24-1),1)*(K24-1),K$4-MAX(K24-1,0))</f>
        <v>5</v>
      </c>
      <c r="L25" s="161" t="n">
        <f aca="false">IF(L$4-(L24-1)&gt;5,L$4-CEILING((L$4-5)/(L24-1),1)*(L24-1),L$4-MAX(L24-1,0))</f>
        <v>5</v>
      </c>
      <c r="M25" s="161" t="n">
        <f aca="false">IF(M$4-(M24-1)&gt;5,M$4-CEILING((M$4-5)/(M24-1),1)*(M24-1),M$4-MAX(M24-1,0))</f>
        <v>3</v>
      </c>
      <c r="O25" s="153"/>
      <c r="P25" s="162" t="n">
        <f aca="false">IF(D24=1,0,(P$4-D25)/(D24-1))</f>
        <v>-0</v>
      </c>
      <c r="Q25" s="162" t="n">
        <f aca="false">IF(E24=1,0,(Q$4-E25)/(E24-1))</f>
        <v>0</v>
      </c>
      <c r="R25" s="162" t="n">
        <f aca="false">IF(F24=1,0,(R$4-F25)/(F24-1))</f>
        <v>1</v>
      </c>
      <c r="S25" s="162" t="n">
        <f aca="false">IF(G24=1,0,(S$4-G25)/(G24-1))</f>
        <v>1</v>
      </c>
      <c r="T25" s="162" t="n">
        <f aca="false">IF(H24=1,0,(T$4-H25)/(H24-1))</f>
        <v>1</v>
      </c>
      <c r="U25" s="162" t="n">
        <f aca="false">IF(I24=1,0,(U$4-I25)/(I24-1))</f>
        <v>1</v>
      </c>
      <c r="V25" s="162" t="n">
        <f aca="false">IF(J24=1,0,(V$4-J25)/(J24-1))</f>
        <v>1</v>
      </c>
      <c r="W25" s="162" t="n">
        <f aca="false">IF(K24=1,0,(W$4-K25)/(K24-1))</f>
        <v>1</v>
      </c>
      <c r="X25" s="162" t="n">
        <f aca="false">IF(L24=1,0,(X$4-L25)/(L24-1))</f>
        <v>1</v>
      </c>
      <c r="Y25" s="162" t="n">
        <f aca="false">IF(M24=1,0,(Y$4-M25)/(M24-1))</f>
        <v>2</v>
      </c>
    </row>
    <row r="26" customFormat="false" ht="13.2" hidden="false" customHeight="false" outlineLevel="0" collapsed="false">
      <c r="B26" s="163"/>
      <c r="C26" s="164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O26" s="163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7"/>
      <c r="AA26" s="164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  <c r="BI26" s="167"/>
      <c r="BJ26" s="167"/>
      <c r="BK26" s="167"/>
      <c r="BL26" s="167"/>
      <c r="BM26" s="167"/>
      <c r="BN26" s="167"/>
      <c r="BO26" s="167"/>
      <c r="BP26" s="167"/>
      <c r="BQ26" s="167"/>
      <c r="BR26" s="167"/>
      <c r="BS26" s="167"/>
      <c r="BT26" s="167"/>
      <c r="BU26" s="167"/>
      <c r="BV26" s="167"/>
      <c r="BW26" s="167"/>
      <c r="BX26" s="167"/>
      <c r="BY26" s="167"/>
      <c r="BZ26" s="167"/>
      <c r="CA26" s="167"/>
      <c r="CB26" s="167"/>
      <c r="CC26" s="167"/>
      <c r="CD26" s="167"/>
      <c r="CE26" s="167"/>
      <c r="CF26" s="167"/>
    </row>
    <row r="27" customFormat="false" ht="13.2" hidden="false" customHeight="false" outlineLevel="0" collapsed="false">
      <c r="C27" s="136"/>
      <c r="D27" s="168" t="s">
        <v>58</v>
      </c>
      <c r="E27" s="168"/>
      <c r="F27" s="168"/>
      <c r="G27" s="168"/>
      <c r="H27" s="168"/>
      <c r="I27" s="168"/>
      <c r="J27" s="168"/>
      <c r="K27" s="168"/>
      <c r="L27" s="168"/>
      <c r="M27" s="168"/>
      <c r="P27" s="168" t="s">
        <v>59</v>
      </c>
      <c r="Q27" s="168"/>
      <c r="R27" s="168"/>
      <c r="S27" s="168"/>
      <c r="T27" s="168"/>
      <c r="U27" s="168"/>
      <c r="V27" s="168"/>
      <c r="W27" s="168"/>
      <c r="X27" s="168"/>
      <c r="Y27" s="168"/>
      <c r="AB27" s="168" t="s">
        <v>60</v>
      </c>
      <c r="AC27" s="168"/>
      <c r="AD27" s="168"/>
      <c r="AE27" s="168"/>
      <c r="AF27" s="168"/>
      <c r="AG27" s="168"/>
      <c r="AH27" s="168"/>
      <c r="AI27" s="168"/>
      <c r="AJ27" s="168"/>
      <c r="AK27" s="168"/>
    </row>
    <row r="28" customFormat="false" ht="13.2" hidden="false" customHeight="false" outlineLevel="0" collapsed="false">
      <c r="A28" s="169"/>
      <c r="C28" s="136"/>
      <c r="D28" s="170" t="s">
        <v>61</v>
      </c>
      <c r="E28" s="170"/>
      <c r="F28" s="171"/>
      <c r="G28" s="171"/>
      <c r="H28" s="171"/>
      <c r="I28" s="171"/>
      <c r="J28" s="171"/>
      <c r="K28" s="171"/>
      <c r="L28" s="171"/>
      <c r="M28" s="171"/>
      <c r="P28" s="170" t="s">
        <v>62</v>
      </c>
      <c r="Q28" s="170"/>
      <c r="R28" s="171"/>
      <c r="S28" s="171"/>
      <c r="T28" s="171"/>
      <c r="U28" s="171"/>
      <c r="V28" s="171"/>
      <c r="W28" s="171"/>
      <c r="X28" s="171"/>
      <c r="Y28" s="171"/>
      <c r="AB28" s="170" t="s">
        <v>63</v>
      </c>
      <c r="AC28" s="170"/>
      <c r="AD28" s="171"/>
      <c r="AE28" s="171"/>
      <c r="AF28" s="171"/>
      <c r="AG28" s="171"/>
      <c r="AH28" s="171"/>
      <c r="AI28" s="171"/>
      <c r="AJ28" s="171"/>
      <c r="AK28" s="171"/>
    </row>
    <row r="29" customFormat="false" ht="13.2" hidden="false" customHeight="false" outlineLevel="0" collapsed="false">
      <c r="A29" s="172"/>
      <c r="B29" s="154"/>
      <c r="C29" s="173" t="s">
        <v>32</v>
      </c>
      <c r="D29" s="174" t="n">
        <v>0</v>
      </c>
      <c r="E29" s="174" t="n">
        <v>1</v>
      </c>
      <c r="F29" s="174" t="n">
        <v>2</v>
      </c>
      <c r="G29" s="174" t="n">
        <v>3</v>
      </c>
      <c r="H29" s="174" t="n">
        <v>4</v>
      </c>
      <c r="I29" s="174" t="n">
        <v>5</v>
      </c>
      <c r="J29" s="174" t="n">
        <v>6</v>
      </c>
      <c r="K29" s="174" t="n">
        <v>7</v>
      </c>
      <c r="L29" s="174" t="n">
        <v>8</v>
      </c>
      <c r="M29" s="174" t="n">
        <v>9</v>
      </c>
      <c r="O29" s="154" t="s">
        <v>32</v>
      </c>
      <c r="P29" s="153" t="n">
        <v>0</v>
      </c>
      <c r="Q29" s="153" t="n">
        <v>1</v>
      </c>
      <c r="R29" s="153" t="n">
        <v>2</v>
      </c>
      <c r="S29" s="153" t="n">
        <v>3</v>
      </c>
      <c r="T29" s="153" t="n">
        <v>4</v>
      </c>
      <c r="U29" s="153" t="n">
        <v>5</v>
      </c>
      <c r="V29" s="153" t="n">
        <v>6</v>
      </c>
      <c r="W29" s="153" t="n">
        <v>7</v>
      </c>
      <c r="X29" s="153" t="n">
        <v>8</v>
      </c>
      <c r="Y29" s="153" t="n">
        <v>9</v>
      </c>
      <c r="AA29" s="154" t="s">
        <v>32</v>
      </c>
      <c r="AB29" s="153" t="n">
        <v>0</v>
      </c>
      <c r="AC29" s="153" t="n">
        <v>1</v>
      </c>
      <c r="AD29" s="153" t="n">
        <v>2</v>
      </c>
      <c r="AE29" s="153" t="n">
        <v>3</v>
      </c>
      <c r="AF29" s="153" t="n">
        <v>4</v>
      </c>
      <c r="AG29" s="153" t="n">
        <v>5</v>
      </c>
      <c r="AH29" s="153" t="n">
        <v>6</v>
      </c>
      <c r="AI29" s="153" t="n">
        <v>7</v>
      </c>
      <c r="AJ29" s="153" t="n">
        <v>8</v>
      </c>
      <c r="AK29" s="153" t="n">
        <v>9</v>
      </c>
    </row>
    <row r="30" customFormat="false" ht="13.2" hidden="false" customHeight="false" outlineLevel="0" collapsed="false">
      <c r="A30" s="172"/>
      <c r="B30" s="155" t="s">
        <v>33</v>
      </c>
      <c r="C30" s="155" t="s">
        <v>64</v>
      </c>
      <c r="D30" s="108"/>
      <c r="E30" s="108" t="n">
        <f aca="false">COUNTIF(Fahrpreis!G$31:$G$31,"bc25")</f>
        <v>0</v>
      </c>
      <c r="F30" s="108" t="n">
        <f aca="false">COUNTIF(Fahrpreis!$G$31:H$31,"bc25")</f>
        <v>1</v>
      </c>
      <c r="G30" s="108" t="n">
        <f aca="false">COUNTIF(Fahrpreis!$G$31:I$31,"bc25")</f>
        <v>1</v>
      </c>
      <c r="H30" s="108" t="n">
        <f aca="false">COUNTIF(Fahrpreis!$G$31:J$31,"bc25")</f>
        <v>1</v>
      </c>
      <c r="I30" s="108" t="n">
        <f aca="false">COUNTIF(Fahrpreis!$G$31:K$31,"bc25")</f>
        <v>1</v>
      </c>
      <c r="J30" s="108" t="n">
        <f aca="false">COUNTIF(Fahrpreis!$G$31:L$31,"bc25")</f>
        <v>1</v>
      </c>
      <c r="K30" s="108" t="n">
        <f aca="false">COUNTIF(Fahrpreis!$G$31:M$31,"bc25")</f>
        <v>1</v>
      </c>
      <c r="L30" s="108" t="n">
        <f aca="false">COUNTIF(Fahrpreis!$G$31:N$31,"bc25")</f>
        <v>1</v>
      </c>
      <c r="M30" s="108" t="n">
        <f aca="false">COUNTIF(Fahrpreis!$G$31:O$31,"bc25")</f>
        <v>1</v>
      </c>
      <c r="O30" s="155" t="s">
        <v>33</v>
      </c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AA30" s="155" t="s">
        <v>33</v>
      </c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</row>
    <row r="31" customFormat="false" ht="13.2" hidden="false" customHeight="false" outlineLevel="0" collapsed="false">
      <c r="A31" s="172"/>
      <c r="B31" s="153" t="n">
        <v>0</v>
      </c>
      <c r="C31" s="153"/>
      <c r="D31" s="175"/>
      <c r="E31" s="176" t="n">
        <f aca="false">MIN(E$30,1)+MIN(MAX(E$30-E6,0),MAX(E7-1,0))</f>
        <v>0</v>
      </c>
      <c r="F31" s="176" t="n">
        <f aca="false">MIN(F$30,1)+MIN(MAX(F$30-F6,0),MAX(F7-1,0))</f>
        <v>1</v>
      </c>
      <c r="G31" s="176" t="n">
        <f aca="false">MIN(G$30,1)+MIN(MAX(G$30-G6,0),MAX(G7-1,0))</f>
        <v>1</v>
      </c>
      <c r="H31" s="176" t="n">
        <f aca="false">MIN(H$30,1)+MIN(MAX(H$30-H6,0),MAX(H7-1,0))</f>
        <v>1</v>
      </c>
      <c r="I31" s="176" t="n">
        <f aca="false">MIN(I$30,1)+MIN(MAX(I$30-I6,0),MAX(I7-1,0))</f>
        <v>1</v>
      </c>
      <c r="J31" s="176" t="n">
        <f aca="false">MIN(J$30,1)+MIN(MAX(J$30-J6,0),MAX(J7-1,0))</f>
        <v>1</v>
      </c>
      <c r="K31" s="176" t="n">
        <f aca="false">MIN(K$30,1)+MIN(MAX(K$30-K6,0),MAX(K7-1,0))</f>
        <v>1</v>
      </c>
      <c r="L31" s="176" t="n">
        <f aca="false">MIN(L$30,1)+MIN(MAX(L$30-L6,0),MAX(L7-1,0))</f>
        <v>1</v>
      </c>
      <c r="M31" s="176" t="n">
        <f aca="false">MIN(M$30,1)+MIN(MAX(M$30-M6,0),MAX(M7-1,0))</f>
        <v>1</v>
      </c>
      <c r="O31" s="153" t="n">
        <v>0</v>
      </c>
      <c r="P31" s="177"/>
      <c r="Q31" s="178" t="n">
        <f aca="false">IF(E6&gt;0,Fahrpreis!$H$21+(E7-1)*0.5*Fahrpreis!$H$21-MIN(E31,1)*0.25*Fahrpreis!$H$21-MAX(E31-1,0)*0.5*0.25*Fahrpreis!$H$21,0)</f>
        <v>75</v>
      </c>
      <c r="R31" s="178" t="n">
        <f aca="false">IF(F6&gt;0,Fahrpreis!$H$21+(F7-1)*0.5*Fahrpreis!$H$21-MIN(F31,1)*0.25*Fahrpreis!$H$21-MAX(F31-1,0)*0.5*0.25*Fahrpreis!$H$21,0)</f>
        <v>93.75</v>
      </c>
      <c r="S31" s="178" t="n">
        <f aca="false">IF(G6&gt;0,Fahrpreis!$H$21+(G7-1)*0.5*Fahrpreis!$H$21-MIN(G31,1)*0.25*Fahrpreis!$H$21-MAX(G31-1,0)*0.5*0.25*Fahrpreis!$H$21,0)</f>
        <v>131.25</v>
      </c>
      <c r="T31" s="178" t="n">
        <f aca="false">IF(H6&gt;0,Fahrpreis!$H$21+(H7-1)*0.5*Fahrpreis!$H$21-MIN(H31,1)*0.25*Fahrpreis!$H$21-MAX(H31-1,0)*0.5*0.25*Fahrpreis!$H$21,0)</f>
        <v>168.75</v>
      </c>
      <c r="U31" s="178" t="n">
        <f aca="false">IF(I6&gt;0,Fahrpreis!$H$21+(I7-1)*0.5*Fahrpreis!$H$21-MIN(I31,1)*0.25*Fahrpreis!$H$21-MAX(I31-1,0)*0.5*0.25*Fahrpreis!$H$21,0)</f>
        <v>206.25</v>
      </c>
      <c r="V31" s="178" t="n">
        <f aca="false">IF(J6&gt;0,Fahrpreis!$H$21+(J7-1)*0.5*Fahrpreis!$H$21-MIN(J31,1)*0.25*Fahrpreis!$H$21-MAX(J31-1,0)*0.5*0.25*Fahrpreis!$H$21,0)</f>
        <v>206.25</v>
      </c>
      <c r="W31" s="178" t="n">
        <f aca="false">IF(K6&gt;0,Fahrpreis!$H$21+(K7-1)*0.5*Fahrpreis!$H$21-MIN(K31,1)*0.25*Fahrpreis!$H$21-MAX(K31-1,0)*0.5*0.25*Fahrpreis!$H$21,0)</f>
        <v>206.25</v>
      </c>
      <c r="X31" s="178" t="n">
        <f aca="false">IF(L6&gt;0,Fahrpreis!$H$21+(L7-1)*0.5*Fahrpreis!$H$21-MIN(L31,1)*0.25*Fahrpreis!$H$21-MAX(L31-1,0)*0.5*0.25*Fahrpreis!$H$21,0)</f>
        <v>206.25</v>
      </c>
      <c r="Y31" s="178" t="n">
        <f aca="false">IF(M6&gt;0,Fahrpreis!$H$21+(M7-1)*0.5*Fahrpreis!$H$21-MIN(M31,1)*0.25*Fahrpreis!$H$21-MAX(M31-1,0)*0.5*0.25*Fahrpreis!$H$21,0)</f>
        <v>206.25</v>
      </c>
      <c r="AA31" s="153" t="n">
        <v>0</v>
      </c>
      <c r="AB31" s="177"/>
      <c r="AC31" s="178" t="n">
        <f aca="false">IF(E6&gt;0,E7*Fahrpreis!$N$20-E31*0.25*Fahrpreis!$N$20,0)</f>
        <v>75</v>
      </c>
      <c r="AD31" s="178" t="n">
        <f aca="false">IF(F6&gt;0,F7*Fahrpreis!$N$20-F31*0.25*Fahrpreis!$N$20,0)</f>
        <v>131.25</v>
      </c>
      <c r="AE31" s="178" t="n">
        <f aca="false">IF(G6&gt;0,G7*Fahrpreis!$N$20-G31*0.25*Fahrpreis!$N$20,0)</f>
        <v>206.25</v>
      </c>
      <c r="AF31" s="178" t="n">
        <f aca="false">IF(H6&gt;0,H7*Fahrpreis!$N$20-H31*0.25*Fahrpreis!$N$20,0)</f>
        <v>281.25</v>
      </c>
      <c r="AG31" s="178" t="n">
        <f aca="false">IF(I6&gt;0,I7*Fahrpreis!$N$20-I31*0.25*Fahrpreis!$N$20,0)</f>
        <v>356.25</v>
      </c>
      <c r="AH31" s="178" t="n">
        <f aca="false">IF(J6&gt;0,J7*Fahrpreis!$N$20-J31*0.25*Fahrpreis!$N$20,0)</f>
        <v>356.25</v>
      </c>
      <c r="AI31" s="178" t="n">
        <f aca="false">IF(K6&gt;0,K7*Fahrpreis!$N$20-K31*0.25*Fahrpreis!$N$20,0)</f>
        <v>356.25</v>
      </c>
      <c r="AJ31" s="178" t="n">
        <f aca="false">IF(L6&gt;0,L7*Fahrpreis!$N$20-L31*0.25*Fahrpreis!$N$20,0)</f>
        <v>356.25</v>
      </c>
      <c r="AK31" s="178" t="n">
        <f aca="false">IF(M6&gt;0,M7*Fahrpreis!$N$20-M31*0.25*Fahrpreis!$N$20,0)</f>
        <v>356.25</v>
      </c>
    </row>
    <row r="32" customFormat="false" ht="13.2" hidden="false" customHeight="false" outlineLevel="0" collapsed="false">
      <c r="A32" s="179"/>
      <c r="B32" s="153"/>
      <c r="C32" s="153"/>
      <c r="D32" s="180"/>
      <c r="E32" s="181" t="n">
        <f aca="false">MIN(Q7,MAX(E$30-E31,0),1)+MIN(MAX(E$30-E6-MAX(E31-1,0),0),MAX(Q7-1,0))</f>
        <v>0</v>
      </c>
      <c r="F32" s="181" t="n">
        <f aca="false">MIN(R7,MAX(F$30-F31,0),1)+MIN(MAX(F$30-F6-MAX(F31-1,0),0),MAX(R7-1,0))</f>
        <v>0</v>
      </c>
      <c r="G32" s="181" t="n">
        <f aca="false">MIN(S7,MAX(G$30-G31,0),1)+MIN(MAX(G$30-G6-MAX(G31-1,0),0),MAX(S7-1,0))</f>
        <v>0</v>
      </c>
      <c r="H32" s="181" t="n">
        <f aca="false">MIN(T7,MAX(H$30-H31,0),1)+MIN(MAX(H$30-H6-MAX(H31-1,0),0),MAX(T7-1,0))</f>
        <v>0</v>
      </c>
      <c r="I32" s="181" t="n">
        <f aca="false">MIN(U7,MAX(I$30-I31,0),1)+MIN(MAX(I$30-I6-MAX(I31-1,0),0),MAX(U7-1,0))</f>
        <v>0</v>
      </c>
      <c r="J32" s="181" t="n">
        <f aca="false">MIN(V7,MAX(J$30-J31,0),1)+MIN(MAX(J$30-J6-MAX(J31-1,0),0),MAX(V7-1,0))</f>
        <v>0</v>
      </c>
      <c r="K32" s="181" t="n">
        <f aca="false">MIN(W7,MAX(K$30-K31,0),1)+MIN(MAX(K$30-K6-MAX(K31-1,0),0),MAX(W7-1,0))</f>
        <v>0</v>
      </c>
      <c r="L32" s="181" t="n">
        <f aca="false">MIN(X7,MAX(L$30-L31,0),1)+MIN(MAX(L$30-L6-MAX(L31-1,0),0),MAX(X7-1,0))</f>
        <v>0</v>
      </c>
      <c r="M32" s="181" t="n">
        <f aca="false">MIN(Y7,MAX(M$30-M31,0),1)+MIN(MAX(M$30-M6-MAX(M31-1,0),0),MAX(Y7-1,0))</f>
        <v>0</v>
      </c>
      <c r="O32" s="153"/>
      <c r="P32" s="182"/>
      <c r="Q32" s="183" t="n">
        <f aca="false">IF(E6&gt;1,Fahrpreis!$H$21+(Q7-1)*0.5*Fahrpreis!$H$21-MIN(E32,1)*0.25*Fahrpreis!$H$21-MAX(E32-1,0)*0.5*0.25*Fahrpreis!$H$21,0)</f>
        <v>0</v>
      </c>
      <c r="R32" s="183" t="n">
        <f aca="false">IF(F6&gt;1,Fahrpreis!$H$21+(R7-1)*0.5*Fahrpreis!$H$21-MIN(F32,1)*0.25*Fahrpreis!$H$21-MAX(F32-1,0)*0.5*0.25*Fahrpreis!$H$21,0)</f>
        <v>0</v>
      </c>
      <c r="S32" s="183" t="n">
        <f aca="false">IF(G6&gt;1,Fahrpreis!$H$21+(S7-1)*0.5*Fahrpreis!$H$21-MIN(G32,1)*0.25*Fahrpreis!$H$21-MAX(G32-1,0)*0.5*0.25*Fahrpreis!$H$21,0)</f>
        <v>0</v>
      </c>
      <c r="T32" s="183" t="n">
        <f aca="false">IF(H6&gt;1,Fahrpreis!$H$21+(T7-1)*0.5*Fahrpreis!$H$21-MIN(H32,1)*0.25*Fahrpreis!$H$21-MAX(H32-1,0)*0.5*0.25*Fahrpreis!$H$21,0)</f>
        <v>0</v>
      </c>
      <c r="U32" s="183" t="n">
        <f aca="false">IF(I6&gt;1,Fahrpreis!$H$21+(U7-1)*0.5*Fahrpreis!$H$21-MIN(I32,1)*0.25*Fahrpreis!$H$21-MAX(I32-1,0)*0.5*0.25*Fahrpreis!$H$21,0)</f>
        <v>0</v>
      </c>
      <c r="V32" s="183" t="n">
        <f aca="false">IF(J6&gt;1,Fahrpreis!$H$21+(V7-1)*0.5*Fahrpreis!$H$21-MIN(J32,1)*0.25*Fahrpreis!$H$21-MAX(J32-1,0)*0.5*0.25*Fahrpreis!$H$21,0)</f>
        <v>75</v>
      </c>
      <c r="W32" s="183" t="n">
        <f aca="false">IF(K6&gt;1,Fahrpreis!$H$21+(W7-1)*0.5*Fahrpreis!$H$21-MIN(K32,1)*0.25*Fahrpreis!$H$21-MAX(K32-1,0)*0.5*0.25*Fahrpreis!$H$21,0)</f>
        <v>112.5</v>
      </c>
      <c r="X32" s="183" t="n">
        <f aca="false">IF(L6&gt;1,Fahrpreis!$H$21+(X7-1)*0.5*Fahrpreis!$H$21-MIN(L32,1)*0.25*Fahrpreis!$H$21-MAX(L32-1,0)*0.5*0.25*Fahrpreis!$H$21,0)</f>
        <v>150</v>
      </c>
      <c r="Y32" s="183" t="n">
        <f aca="false">IF(M6&gt;1,Fahrpreis!$H$21+(Y7-1)*0.5*Fahrpreis!$H$21-MIN(M32,1)*0.25*Fahrpreis!$H$21-MAX(M32-1,0)*0.5*0.25*Fahrpreis!$H$21,0)</f>
        <v>187.5</v>
      </c>
      <c r="AA32" s="153"/>
      <c r="AB32" s="182"/>
      <c r="AC32" s="183" t="n">
        <f aca="false">IF(E6&gt;1,Q7*Fahrpreis!$N$20-E32*0.25*Fahrpreis!$N$20,0)</f>
        <v>0</v>
      </c>
      <c r="AD32" s="183" t="n">
        <f aca="false">IF(F6&gt;1,R7*Fahrpreis!$N$20-F32*0.25*Fahrpreis!$N$20,0)</f>
        <v>0</v>
      </c>
      <c r="AE32" s="183" t="n">
        <f aca="false">IF(G6&gt;1,S7*Fahrpreis!$N$20-G32*0.25*Fahrpreis!$N$20,0)</f>
        <v>0</v>
      </c>
      <c r="AF32" s="183" t="n">
        <f aca="false">IF(H6&gt;1,T7*Fahrpreis!$N$20-H32*0.25*Fahrpreis!$N$20,0)</f>
        <v>0</v>
      </c>
      <c r="AG32" s="183" t="n">
        <f aca="false">IF(I6&gt;1,U7*Fahrpreis!$N$20-I32*0.25*Fahrpreis!$N$20,0)</f>
        <v>0</v>
      </c>
      <c r="AH32" s="183" t="n">
        <f aca="false">IF(J6&gt;1,V7*Fahrpreis!$N$20-J32*0.25*Fahrpreis!$N$20,0)</f>
        <v>75</v>
      </c>
      <c r="AI32" s="183" t="n">
        <f aca="false">IF(K6&gt;1,W7*Fahrpreis!$N$20-K32*0.25*Fahrpreis!$N$20,0)</f>
        <v>150</v>
      </c>
      <c r="AJ32" s="183" t="n">
        <f aca="false">IF(L6&gt;1,X7*Fahrpreis!$N$20-L32*0.25*Fahrpreis!$N$20,0)</f>
        <v>225</v>
      </c>
      <c r="AK32" s="183" t="n">
        <f aca="false">IF(M6&gt;1,Y7*Fahrpreis!$N$20-M32*0.25*Fahrpreis!$N$20,0)</f>
        <v>300</v>
      </c>
    </row>
    <row r="33" customFormat="false" ht="13.2" hidden="false" customHeight="false" outlineLevel="0" collapsed="false">
      <c r="A33" s="184"/>
      <c r="B33" s="153" t="n">
        <v>1</v>
      </c>
      <c r="C33" s="153"/>
      <c r="D33" s="175"/>
      <c r="E33" s="176" t="n">
        <f aca="false">MIN(E$30,1)+MIN(MAX(E$30-E8,0),MAX(E9-1,0))</f>
        <v>0</v>
      </c>
      <c r="F33" s="176" t="n">
        <f aca="false">MIN(F$30,1)+MIN(MAX(F$30-F8,0),MAX(F9-1,0))</f>
        <v>1</v>
      </c>
      <c r="G33" s="176" t="n">
        <f aca="false">MIN(G$30,1)+MIN(MAX(G$30-G8,0),MAX(G9-1,0))</f>
        <v>1</v>
      </c>
      <c r="H33" s="176" t="n">
        <f aca="false">MIN(H$30,1)+MIN(MAX(H$30-H8,0),MAX(H9-1,0))</f>
        <v>1</v>
      </c>
      <c r="I33" s="176" t="n">
        <f aca="false">MIN(I$30,1)+MIN(MAX(I$30-I8,0),MAX(I9-1,0))</f>
        <v>1</v>
      </c>
      <c r="J33" s="176" t="n">
        <f aca="false">MIN(J$30,1)+MIN(MAX(J$30-J8,0),MAX(J9-1,0))</f>
        <v>1</v>
      </c>
      <c r="K33" s="176" t="n">
        <f aca="false">MIN(K$30,1)+MIN(MAX(K$30-K8,0),MAX(K9-1,0))</f>
        <v>1</v>
      </c>
      <c r="L33" s="176" t="n">
        <f aca="false">MIN(L$30,1)+MIN(MAX(L$30-L8,0),MAX(L9-1,0))</f>
        <v>1</v>
      </c>
      <c r="M33" s="176" t="n">
        <f aca="false">MIN(M$30,1)+MIN(MAX(M$30-M8,0),MAX(M9-1,0))</f>
        <v>1</v>
      </c>
      <c r="O33" s="153" t="n">
        <v>1</v>
      </c>
      <c r="P33" s="177"/>
      <c r="Q33" s="178" t="n">
        <f aca="false">IF(E8&gt;0,Fahrpreis!$H$21+(E9-1)*0.5*Fahrpreis!$H$21-MIN(E33,1)*0.25*Fahrpreis!$H$21-MAX(E33-1,0)*0.5*0.25*Fahrpreis!$H$21,0)</f>
        <v>75</v>
      </c>
      <c r="R33" s="178" t="n">
        <f aca="false">IF(F8&gt;0,Fahrpreis!$H$21+(F9-1)*0.5*Fahrpreis!$H$21-MIN(F33,1)*0.25*Fahrpreis!$H$21-MAX(F33-1,0)*0.5*0.25*Fahrpreis!$H$21,0)</f>
        <v>93.75</v>
      </c>
      <c r="S33" s="178" t="n">
        <f aca="false">IF(G8&gt;0,Fahrpreis!$H$21+(G9-1)*0.5*Fahrpreis!$H$21-MIN(G33,1)*0.25*Fahrpreis!$H$21-MAX(G33-1,0)*0.5*0.25*Fahrpreis!$H$21,0)</f>
        <v>131.25</v>
      </c>
      <c r="T33" s="178" t="n">
        <f aca="false">IF(H8&gt;0,Fahrpreis!$H$21+(H9-1)*0.5*Fahrpreis!$H$21-MIN(H33,1)*0.25*Fahrpreis!$H$21-MAX(H33-1,0)*0.5*0.25*Fahrpreis!$H$21,0)</f>
        <v>168.75</v>
      </c>
      <c r="U33" s="178" t="n">
        <f aca="false">IF(I8&gt;0,Fahrpreis!$H$21+(I9-1)*0.5*Fahrpreis!$H$21-MIN(I33,1)*0.25*Fahrpreis!$H$21-MAX(I33-1,0)*0.5*0.25*Fahrpreis!$H$21,0)</f>
        <v>168.75</v>
      </c>
      <c r="V33" s="178" t="n">
        <f aca="false">IF(J8&gt;0,Fahrpreis!$H$21+(J9-1)*0.5*Fahrpreis!$H$21-MIN(J33,1)*0.25*Fahrpreis!$H$21-MAX(J33-1,0)*0.5*0.25*Fahrpreis!$H$21,0)</f>
        <v>206.25</v>
      </c>
      <c r="W33" s="178" t="n">
        <f aca="false">IF(K8&gt;0,Fahrpreis!$H$21+(K9-1)*0.5*Fahrpreis!$H$21-MIN(K33,1)*0.25*Fahrpreis!$H$21-MAX(K33-1,0)*0.5*0.25*Fahrpreis!$H$21,0)</f>
        <v>206.25</v>
      </c>
      <c r="X33" s="178" t="n">
        <f aca="false">IF(L8&gt;0,Fahrpreis!$H$21+(L9-1)*0.5*Fahrpreis!$H$21-MIN(L33,1)*0.25*Fahrpreis!$H$21-MAX(L33-1,0)*0.5*0.25*Fahrpreis!$H$21,0)</f>
        <v>206.25</v>
      </c>
      <c r="Y33" s="178" t="n">
        <f aca="false">IF(M8&gt;0,Fahrpreis!$H$21+(M9-1)*0.5*Fahrpreis!$H$21-MIN(M33,1)*0.25*Fahrpreis!$H$21-MAX(M33-1,0)*0.5*0.25*Fahrpreis!$H$21,0)</f>
        <v>206.25</v>
      </c>
      <c r="AA33" s="153" t="n">
        <v>1</v>
      </c>
      <c r="AB33" s="177"/>
      <c r="AC33" s="178" t="n">
        <f aca="false">IF(E8&gt;0,E9*Fahrpreis!$N$20-E33*0.25*Fahrpreis!$N$20,0)</f>
        <v>75</v>
      </c>
      <c r="AD33" s="178" t="n">
        <f aca="false">IF(F8&gt;0,F9*Fahrpreis!$N$20-F33*0.25*Fahrpreis!$N$20,0)</f>
        <v>131.25</v>
      </c>
      <c r="AE33" s="178" t="n">
        <f aca="false">IF(G8&gt;0,G9*Fahrpreis!$N$20-G33*0.25*Fahrpreis!$N$20,0)</f>
        <v>206.25</v>
      </c>
      <c r="AF33" s="178" t="n">
        <f aca="false">IF(H8&gt;0,H9*Fahrpreis!$N$20-H33*0.25*Fahrpreis!$N$20,0)</f>
        <v>281.25</v>
      </c>
      <c r="AG33" s="178" t="n">
        <f aca="false">IF(I8&gt;0,I9*Fahrpreis!$N$20-I33*0.25*Fahrpreis!$N$20,0)</f>
        <v>281.25</v>
      </c>
      <c r="AH33" s="178" t="n">
        <f aca="false">IF(J8&gt;0,J9*Fahrpreis!$N$20-J33*0.25*Fahrpreis!$N$20,0)</f>
        <v>356.25</v>
      </c>
      <c r="AI33" s="178" t="n">
        <f aca="false">IF(K8&gt;0,K9*Fahrpreis!$N$20-K33*0.25*Fahrpreis!$N$20,0)</f>
        <v>356.25</v>
      </c>
      <c r="AJ33" s="178" t="n">
        <f aca="false">IF(L8&gt;0,L9*Fahrpreis!$N$20-L33*0.25*Fahrpreis!$N$20,0)</f>
        <v>356.25</v>
      </c>
      <c r="AK33" s="178" t="n">
        <f aca="false">IF(M8&gt;0,M9*Fahrpreis!$N$20-M33*0.25*Fahrpreis!$N$20,0)</f>
        <v>356.25</v>
      </c>
    </row>
    <row r="34" customFormat="false" ht="13.2" hidden="false" customHeight="false" outlineLevel="0" collapsed="false">
      <c r="A34" s="184"/>
      <c r="B34" s="153"/>
      <c r="C34" s="153"/>
      <c r="D34" s="180"/>
      <c r="E34" s="181" t="n">
        <f aca="false">MIN(Q9,MAX(E$30-E33,0),1)+MIN(MAX(E$30-E8-MAX(E33-1,0),0),MAX(Q9-1,0))</f>
        <v>0</v>
      </c>
      <c r="F34" s="181" t="n">
        <f aca="false">MIN(R9,MAX(F$30-F33,0),1)+MIN(MAX(F$30-F8-MAX(F33-1,0),0),MAX(R9-1,0))</f>
        <v>0</v>
      </c>
      <c r="G34" s="181" t="n">
        <f aca="false">MIN(S9,MAX(G$30-G33,0),1)+MIN(MAX(G$30-G8-MAX(G33-1,0),0),MAX(S9-1,0))</f>
        <v>0</v>
      </c>
      <c r="H34" s="181" t="n">
        <f aca="false">MIN(T9,MAX(H$30-H33,0),1)+MIN(MAX(H$30-H8-MAX(H33-1,0),0),MAX(T9-1,0))</f>
        <v>0</v>
      </c>
      <c r="I34" s="181" t="n">
        <f aca="false">MIN(U9,MAX(I$30-I33,0),1)+MIN(MAX(I$30-I8-MAX(I33-1,0),0),MAX(U9-1,0))</f>
        <v>0</v>
      </c>
      <c r="J34" s="181" t="n">
        <f aca="false">MIN(V9,MAX(J$30-J33,0),1)+MIN(MAX(J$30-J8-MAX(J33-1,0),0),MAX(V9-1,0))</f>
        <v>0</v>
      </c>
      <c r="K34" s="181" t="n">
        <f aca="false">MIN(W9,MAX(K$30-K33,0),1)+MIN(MAX(K$30-K8-MAX(K33-1,0),0),MAX(W9-1,0))</f>
        <v>0</v>
      </c>
      <c r="L34" s="181" t="n">
        <f aca="false">MIN(X9,MAX(L$30-L33,0),1)+MIN(MAX(L$30-L8-MAX(L33-1,0),0),MAX(X9-1,0))</f>
        <v>0</v>
      </c>
      <c r="M34" s="181" t="n">
        <f aca="false">MIN(Y9,MAX(M$30-M33,0),1)+MIN(MAX(M$30-M8-MAX(M33-1,0),0),MAX(Y9-1,0))</f>
        <v>0</v>
      </c>
      <c r="O34" s="153"/>
      <c r="P34" s="185"/>
      <c r="Q34" s="183" t="n">
        <f aca="false">IF(E8&gt;1,Fahrpreis!$H$21+(Q9-1)*0.5*Fahrpreis!$H$21-MIN(E34,1)*0.25*Fahrpreis!$H$21-MAX(E34-1,0)*0.5*0.25*Fahrpreis!$H$21,0)</f>
        <v>0</v>
      </c>
      <c r="R34" s="183" t="n">
        <f aca="false">IF(F8&gt;1,Fahrpreis!$H$21+(R9-1)*0.5*Fahrpreis!$H$21-MIN(F34,1)*0.25*Fahrpreis!$H$21-MAX(F34-1,0)*0.5*0.25*Fahrpreis!$H$21,0)</f>
        <v>0</v>
      </c>
      <c r="S34" s="183" t="n">
        <f aca="false">IF(G8&gt;1,Fahrpreis!$H$21+(S9-1)*0.5*Fahrpreis!$H$21-MIN(G34,1)*0.25*Fahrpreis!$H$21-MAX(G34-1,0)*0.5*0.25*Fahrpreis!$H$21,0)</f>
        <v>0</v>
      </c>
      <c r="T34" s="183" t="n">
        <f aca="false">IF(H8&gt;1,Fahrpreis!$H$21+(T9-1)*0.5*Fahrpreis!$H$21-MIN(H34,1)*0.25*Fahrpreis!$H$21-MAX(H34-1,0)*0.5*0.25*Fahrpreis!$H$21,0)</f>
        <v>0</v>
      </c>
      <c r="U34" s="183" t="n">
        <f aca="false">IF(I8&gt;1,Fahrpreis!$H$21+(U9-1)*0.5*Fahrpreis!$H$21-MIN(I34,1)*0.25*Fahrpreis!$H$21-MAX(I34-1,0)*0.5*0.25*Fahrpreis!$H$21,0)</f>
        <v>75</v>
      </c>
      <c r="V34" s="183" t="n">
        <f aca="false">IF(J8&gt;1,Fahrpreis!$H$21+(V9-1)*0.5*Fahrpreis!$H$21-MIN(J34,1)*0.25*Fahrpreis!$H$21-MAX(J34-1,0)*0.5*0.25*Fahrpreis!$H$21,0)</f>
        <v>75</v>
      </c>
      <c r="W34" s="183" t="n">
        <f aca="false">IF(K8&gt;1,Fahrpreis!$H$21+(W9-1)*0.5*Fahrpreis!$H$21-MIN(K34,1)*0.25*Fahrpreis!$H$21-MAX(K34-1,0)*0.5*0.25*Fahrpreis!$H$21,0)</f>
        <v>112.5</v>
      </c>
      <c r="X34" s="183" t="n">
        <f aca="false">IF(L8&gt;1,Fahrpreis!$H$21+(X9-1)*0.5*Fahrpreis!$H$21-MIN(L34,1)*0.25*Fahrpreis!$H$21-MAX(L34-1,0)*0.5*0.25*Fahrpreis!$H$21,0)</f>
        <v>150</v>
      </c>
      <c r="Y34" s="183" t="n">
        <f aca="false">IF(M8&gt;1,Fahrpreis!$H$21+(Y9-1)*0.5*Fahrpreis!$H$21-MIN(M34,1)*0.25*Fahrpreis!$H$21-MAX(M34-1,0)*0.5*0.25*Fahrpreis!$H$21,0)</f>
        <v>187.5</v>
      </c>
      <c r="AA34" s="153"/>
      <c r="AB34" s="185"/>
      <c r="AC34" s="183" t="n">
        <f aca="false">IF(E8&gt;1,Q9*Fahrpreis!$N$20-E34*0.25*Fahrpreis!$N$20,0)</f>
        <v>0</v>
      </c>
      <c r="AD34" s="183" t="n">
        <f aca="false">IF(F8&gt;1,R9*Fahrpreis!$N$20-F34*0.25*Fahrpreis!$N$20,0)</f>
        <v>0</v>
      </c>
      <c r="AE34" s="183" t="n">
        <f aca="false">IF(G8&gt;1,S9*Fahrpreis!$N$20-G34*0.25*Fahrpreis!$N$20,0)</f>
        <v>0</v>
      </c>
      <c r="AF34" s="183" t="n">
        <f aca="false">IF(H8&gt;1,T9*Fahrpreis!$N$20-H34*0.25*Fahrpreis!$N$20,0)</f>
        <v>0</v>
      </c>
      <c r="AG34" s="183" t="n">
        <f aca="false">IF(I8&gt;1,U9*Fahrpreis!$N$20-I34*0.25*Fahrpreis!$N$20,0)</f>
        <v>75</v>
      </c>
      <c r="AH34" s="183" t="n">
        <f aca="false">IF(J8&gt;1,V9*Fahrpreis!$N$20-J34*0.25*Fahrpreis!$N$20,0)</f>
        <v>75</v>
      </c>
      <c r="AI34" s="183" t="n">
        <f aca="false">IF(K8&gt;1,W9*Fahrpreis!$N$20-K34*0.25*Fahrpreis!$N$20,0)</f>
        <v>150</v>
      </c>
      <c r="AJ34" s="183" t="n">
        <f aca="false">IF(L8&gt;1,X9*Fahrpreis!$N$20-L34*0.25*Fahrpreis!$N$20,0)</f>
        <v>225</v>
      </c>
      <c r="AK34" s="183" t="n">
        <f aca="false">IF(M8&gt;1,Y9*Fahrpreis!$N$20-M34*0.25*Fahrpreis!$N$20,0)</f>
        <v>300</v>
      </c>
    </row>
    <row r="35" customFormat="false" ht="13.2" hidden="false" customHeight="false" outlineLevel="0" collapsed="false">
      <c r="A35" s="184"/>
      <c r="B35" s="153" t="n">
        <v>2</v>
      </c>
      <c r="C35" s="153"/>
      <c r="D35" s="175"/>
      <c r="E35" s="176" t="n">
        <f aca="false">MIN(E$30,1)+MIN(MAX(E$30-E10,0),MAX(E11-1,0))</f>
        <v>0</v>
      </c>
      <c r="F35" s="176" t="n">
        <f aca="false">MIN(F$30,1)+MIN(MAX(F$30-F10,0),MAX(F11-1,0))</f>
        <v>1</v>
      </c>
      <c r="G35" s="176" t="n">
        <f aca="false">MIN(G$30,1)+MIN(MAX(G$30-G10,0),MAX(G11-1,0))</f>
        <v>1</v>
      </c>
      <c r="H35" s="176" t="n">
        <f aca="false">MIN(H$30,1)+MIN(MAX(H$30-H10,0),MAX(H11-1,0))</f>
        <v>1</v>
      </c>
      <c r="I35" s="176" t="n">
        <f aca="false">MIN(I$30,1)+MIN(MAX(I$30-I10,0),MAX(I11-1,0))</f>
        <v>1</v>
      </c>
      <c r="J35" s="176" t="n">
        <f aca="false">MIN(J$30,1)+MIN(MAX(J$30-J10,0),MAX(J11-1,0))</f>
        <v>1</v>
      </c>
      <c r="K35" s="176" t="n">
        <f aca="false">MIN(K$30,1)+MIN(MAX(K$30-K10,0),MAX(K11-1,0))</f>
        <v>1</v>
      </c>
      <c r="L35" s="176" t="n">
        <f aca="false">MIN(L$30,1)+MIN(MAX(L$30-L10,0),MAX(L11-1,0))</f>
        <v>1</v>
      </c>
      <c r="M35" s="176" t="n">
        <f aca="false">MIN(M$30,1)+MIN(MAX(M$30-M10,0),MAX(M11-1,0))</f>
        <v>1</v>
      </c>
      <c r="O35" s="153" t="n">
        <v>2</v>
      </c>
      <c r="P35" s="177"/>
      <c r="Q35" s="178" t="n">
        <f aca="false">IF(E10&gt;0,Fahrpreis!$H$21+(E11-1)*0.5*Fahrpreis!$H$21-MIN(E35,1)*0.25*Fahrpreis!$H$21-MAX(E35-1,0)*0.5*0.25*Fahrpreis!$H$21,0)</f>
        <v>75</v>
      </c>
      <c r="R35" s="178" t="n">
        <f aca="false">IF(F10&gt;0,Fahrpreis!$H$21+(F11-1)*0.5*Fahrpreis!$H$21-MIN(F35,1)*0.25*Fahrpreis!$H$21-MAX(F35-1,0)*0.5*0.25*Fahrpreis!$H$21,0)</f>
        <v>93.75</v>
      </c>
      <c r="S35" s="178" t="n">
        <f aca="false">IF(G10&gt;0,Fahrpreis!$H$21+(G11-1)*0.5*Fahrpreis!$H$21-MIN(G35,1)*0.25*Fahrpreis!$H$21-MAX(G35-1,0)*0.5*0.25*Fahrpreis!$H$21,0)</f>
        <v>131.25</v>
      </c>
      <c r="T35" s="178" t="n">
        <f aca="false">IF(H10&gt;0,Fahrpreis!$H$21+(H11-1)*0.5*Fahrpreis!$H$21-MIN(H35,1)*0.25*Fahrpreis!$H$21-MAX(H35-1,0)*0.5*0.25*Fahrpreis!$H$21,0)</f>
        <v>131.25</v>
      </c>
      <c r="U35" s="178" t="n">
        <f aca="false">IF(I10&gt;0,Fahrpreis!$H$21+(I11-1)*0.5*Fahrpreis!$H$21-MIN(I35,1)*0.25*Fahrpreis!$H$21-MAX(I35-1,0)*0.5*0.25*Fahrpreis!$H$21,0)</f>
        <v>168.75</v>
      </c>
      <c r="V35" s="178" t="n">
        <f aca="false">IF(J10&gt;0,Fahrpreis!$H$21+(J11-1)*0.5*Fahrpreis!$H$21-MIN(J35,1)*0.25*Fahrpreis!$H$21-MAX(J35-1,0)*0.5*0.25*Fahrpreis!$H$21,0)</f>
        <v>206.25</v>
      </c>
      <c r="W35" s="178" t="n">
        <f aca="false">IF(K10&gt;0,Fahrpreis!$H$21+(K11-1)*0.5*Fahrpreis!$H$21-MIN(K35,1)*0.25*Fahrpreis!$H$21-MAX(K35-1,0)*0.5*0.25*Fahrpreis!$H$21,0)</f>
        <v>206.25</v>
      </c>
      <c r="X35" s="178" t="n">
        <f aca="false">IF(L10&gt;0,Fahrpreis!$H$21+(L11-1)*0.5*Fahrpreis!$H$21-MIN(L35,1)*0.25*Fahrpreis!$H$21-MAX(L35-1,0)*0.5*0.25*Fahrpreis!$H$21,0)</f>
        <v>206.25</v>
      </c>
      <c r="Y35" s="178" t="n">
        <f aca="false">IF(M10&gt;0,Fahrpreis!$H$21+(M11-1)*0.5*Fahrpreis!$H$21-MIN(M35,1)*0.25*Fahrpreis!$H$21-MAX(M35-1,0)*0.5*0.25*Fahrpreis!$H$21,0)</f>
        <v>206.25</v>
      </c>
      <c r="AA35" s="153" t="n">
        <v>2</v>
      </c>
      <c r="AB35" s="177"/>
      <c r="AC35" s="178" t="n">
        <f aca="false">IF(E10&gt;0,E11*Fahrpreis!$N$20-E35*0.25*Fahrpreis!$N$20,0)</f>
        <v>75</v>
      </c>
      <c r="AD35" s="178" t="n">
        <f aca="false">IF(F10&gt;0,F11*Fahrpreis!$N$20-F35*0.25*Fahrpreis!$N$20,0)</f>
        <v>131.25</v>
      </c>
      <c r="AE35" s="178" t="n">
        <f aca="false">IF(G10&gt;0,G11*Fahrpreis!$N$20-G35*0.25*Fahrpreis!$N$20,0)</f>
        <v>206.25</v>
      </c>
      <c r="AF35" s="178" t="n">
        <f aca="false">IF(H10&gt;0,H11*Fahrpreis!$N$20-H35*0.25*Fahrpreis!$N$20,0)</f>
        <v>206.25</v>
      </c>
      <c r="AG35" s="178" t="n">
        <f aca="false">IF(I10&gt;0,I11*Fahrpreis!$N$20-I35*0.25*Fahrpreis!$N$20,0)</f>
        <v>281.25</v>
      </c>
      <c r="AH35" s="178" t="n">
        <f aca="false">IF(J10&gt;0,J11*Fahrpreis!$N$20-J35*0.25*Fahrpreis!$N$20,0)</f>
        <v>356.25</v>
      </c>
      <c r="AI35" s="178" t="n">
        <f aca="false">IF(K10&gt;0,K11*Fahrpreis!$N$20-K35*0.25*Fahrpreis!$N$20,0)</f>
        <v>356.25</v>
      </c>
      <c r="AJ35" s="178" t="n">
        <f aca="false">IF(L10&gt;0,L11*Fahrpreis!$N$20-L35*0.25*Fahrpreis!$N$20,0)</f>
        <v>356.25</v>
      </c>
      <c r="AK35" s="178" t="n">
        <f aca="false">IF(M10&gt;0,M11*Fahrpreis!$N$20-M35*0.25*Fahrpreis!$N$20,0)</f>
        <v>356.25</v>
      </c>
    </row>
    <row r="36" customFormat="false" ht="13.2" hidden="false" customHeight="false" outlineLevel="0" collapsed="false">
      <c r="A36" s="184"/>
      <c r="B36" s="153"/>
      <c r="C36" s="153"/>
      <c r="D36" s="180"/>
      <c r="E36" s="181" t="n">
        <f aca="false">MIN(Q11,MAX(E$30-E35,0),1)+MIN(MAX(E$30-E10-MAX(E35-1,0),0),MAX(Q11-1,0))</f>
        <v>0</v>
      </c>
      <c r="F36" s="181" t="n">
        <f aca="false">MIN(R11,MAX(F$30-F35,0),1)+MIN(MAX(F$30-F10-MAX(F35-1,0),0),MAX(R11-1,0))</f>
        <v>0</v>
      </c>
      <c r="G36" s="181" t="n">
        <f aca="false">MIN(S11,MAX(G$30-G35,0),1)+MIN(MAX(G$30-G10-MAX(G35-1,0),0),MAX(S11-1,0))</f>
        <v>0</v>
      </c>
      <c r="H36" s="181" t="n">
        <f aca="false">MIN(T11,MAX(H$30-H35,0),1)+MIN(MAX(H$30-H10-MAX(H35-1,0),0),MAX(T11-1,0))</f>
        <v>0</v>
      </c>
      <c r="I36" s="181" t="n">
        <f aca="false">MIN(U11,MAX(I$30-I35,0),1)+MIN(MAX(I$30-I10-MAX(I35-1,0),0),MAX(U11-1,0))</f>
        <v>0</v>
      </c>
      <c r="J36" s="181" t="n">
        <f aca="false">MIN(V11,MAX(J$30-J35,0),1)+MIN(MAX(J$30-J10-MAX(J35-1,0),0),MAX(V11-1,0))</f>
        <v>0</v>
      </c>
      <c r="K36" s="181" t="n">
        <f aca="false">MIN(W11,MAX(K$30-K35,0),1)+MIN(MAX(K$30-K10-MAX(K35-1,0),0),MAX(W11-1,0))</f>
        <v>0</v>
      </c>
      <c r="L36" s="181" t="n">
        <f aca="false">MIN(X11,MAX(L$30-L35,0),1)+MIN(MAX(L$30-L10-MAX(L35-1,0),0),MAX(X11-1,0))</f>
        <v>0</v>
      </c>
      <c r="M36" s="181" t="n">
        <f aca="false">MIN(Y11,MAX(M$30-M35,0),1)+MIN(MAX(M$30-M10-MAX(M35-1,0),0),MAX(Y11-1,0))</f>
        <v>0</v>
      </c>
      <c r="O36" s="153"/>
      <c r="P36" s="185"/>
      <c r="Q36" s="183" t="n">
        <f aca="false">IF(E10&gt;1,Fahrpreis!$H$21+(Q11-1)*0.5*Fahrpreis!$H$21-MIN(E36,1)*0.25*Fahrpreis!$H$21-MAX(E36-1,0)*0.5*0.25*Fahrpreis!$H$21,0)</f>
        <v>0</v>
      </c>
      <c r="R36" s="183" t="n">
        <f aca="false">IF(F10&gt;1,Fahrpreis!$H$21+(R11-1)*0.5*Fahrpreis!$H$21-MIN(F36,1)*0.25*Fahrpreis!$H$21-MAX(F36-1,0)*0.5*0.25*Fahrpreis!$H$21,0)</f>
        <v>0</v>
      </c>
      <c r="S36" s="183" t="n">
        <f aca="false">IF(G10&gt;1,Fahrpreis!$H$21+(S11-1)*0.5*Fahrpreis!$H$21-MIN(G36,1)*0.25*Fahrpreis!$H$21-MAX(G36-1,0)*0.5*0.25*Fahrpreis!$H$21,0)</f>
        <v>0</v>
      </c>
      <c r="T36" s="183" t="n">
        <f aca="false">IF(H10&gt;1,Fahrpreis!$H$21+(T11-1)*0.5*Fahrpreis!$H$21-MIN(H36,1)*0.25*Fahrpreis!$H$21-MAX(H36-1,0)*0.5*0.25*Fahrpreis!$H$21,0)</f>
        <v>75</v>
      </c>
      <c r="U36" s="183" t="n">
        <f aca="false">IF(I10&gt;1,Fahrpreis!$H$21+(U11-1)*0.5*Fahrpreis!$H$21-MIN(I36,1)*0.25*Fahrpreis!$H$21-MAX(I36-1,0)*0.5*0.25*Fahrpreis!$H$21,0)</f>
        <v>75</v>
      </c>
      <c r="V36" s="183" t="n">
        <f aca="false">IF(J10&gt;1,Fahrpreis!$H$21+(V11-1)*0.5*Fahrpreis!$H$21-MIN(J36,1)*0.25*Fahrpreis!$H$21-MAX(J36-1,0)*0.5*0.25*Fahrpreis!$H$21,0)</f>
        <v>75</v>
      </c>
      <c r="W36" s="183" t="n">
        <f aca="false">IF(K10&gt;1,Fahrpreis!$H$21+(W11-1)*0.5*Fahrpreis!$H$21-MIN(K36,1)*0.25*Fahrpreis!$H$21-MAX(K36-1,0)*0.5*0.25*Fahrpreis!$H$21,0)</f>
        <v>112.5</v>
      </c>
      <c r="X36" s="183" t="n">
        <f aca="false">IF(L10&gt;1,Fahrpreis!$H$21+(X11-1)*0.5*Fahrpreis!$H$21-MIN(L36,1)*0.25*Fahrpreis!$H$21-MAX(L36-1,0)*0.5*0.25*Fahrpreis!$H$21,0)</f>
        <v>150</v>
      </c>
      <c r="Y36" s="183" t="n">
        <f aca="false">IF(M10&gt;1,Fahrpreis!$H$21+(Y11-1)*0.5*Fahrpreis!$H$21-MIN(M36,1)*0.25*Fahrpreis!$H$21-MAX(M36-1,0)*0.5*0.25*Fahrpreis!$H$21,0)</f>
        <v>112.5</v>
      </c>
      <c r="AA36" s="153"/>
      <c r="AB36" s="185"/>
      <c r="AC36" s="183" t="n">
        <f aca="false">IF(E10&gt;1,Q11*Fahrpreis!$N$20-E36*0.25*Fahrpreis!$N$20,0)</f>
        <v>0</v>
      </c>
      <c r="AD36" s="183" t="n">
        <f aca="false">IF(F10&gt;1,R11*Fahrpreis!$N$20-F36*0.25*Fahrpreis!$N$20,0)</f>
        <v>0</v>
      </c>
      <c r="AE36" s="183" t="n">
        <f aca="false">IF(G10&gt;1,S11*Fahrpreis!$N$20-G36*0.25*Fahrpreis!$N$20,0)</f>
        <v>0</v>
      </c>
      <c r="AF36" s="183" t="n">
        <f aca="false">IF(H10&gt;1,T11*Fahrpreis!$N$20-H36*0.25*Fahrpreis!$N$20,0)</f>
        <v>75</v>
      </c>
      <c r="AG36" s="183" t="n">
        <f aca="false">IF(I10&gt;1,U11*Fahrpreis!$N$20-I36*0.25*Fahrpreis!$N$20,0)</f>
        <v>75</v>
      </c>
      <c r="AH36" s="183" t="n">
        <f aca="false">IF(J10&gt;1,V11*Fahrpreis!$N$20-J36*0.25*Fahrpreis!$N$20,0)</f>
        <v>75</v>
      </c>
      <c r="AI36" s="183" t="n">
        <f aca="false">IF(K10&gt;1,W11*Fahrpreis!$N$20-K36*0.25*Fahrpreis!$N$20,0)</f>
        <v>150</v>
      </c>
      <c r="AJ36" s="183" t="n">
        <f aca="false">IF(L10&gt;1,X11*Fahrpreis!$N$20-L36*0.25*Fahrpreis!$N$20,0)</f>
        <v>225</v>
      </c>
      <c r="AK36" s="183" t="n">
        <f aca="false">IF(M10&gt;1,Y11*Fahrpreis!$N$20-M36*0.25*Fahrpreis!$N$20,0)</f>
        <v>150</v>
      </c>
    </row>
    <row r="37" customFormat="false" ht="13.2" hidden="false" customHeight="false" outlineLevel="0" collapsed="false">
      <c r="A37" s="184"/>
      <c r="B37" s="153" t="n">
        <v>3</v>
      </c>
      <c r="C37" s="153"/>
      <c r="D37" s="175"/>
      <c r="E37" s="176" t="n">
        <f aca="false">MIN(E$30,1)+MIN(MAX(E$30-E12,0),MAX(E13-1,0))</f>
        <v>0</v>
      </c>
      <c r="F37" s="176" t="n">
        <f aca="false">MIN(F$30,1)+MIN(MAX(F$30-F12,0),MAX(F13-1,0))</f>
        <v>1</v>
      </c>
      <c r="G37" s="176" t="n">
        <f aca="false">MIN(G$30,1)+MIN(MAX(G$30-G12,0),MAX(G13-1,0))</f>
        <v>1</v>
      </c>
      <c r="H37" s="176" t="n">
        <f aca="false">MIN(H$30,1)+MIN(MAX(H$30-H12,0),MAX(H13-1,0))</f>
        <v>1</v>
      </c>
      <c r="I37" s="176" t="n">
        <f aca="false">MIN(I$30,1)+MIN(MAX(I$30-I12,0),MAX(I13-1,0))</f>
        <v>1</v>
      </c>
      <c r="J37" s="176" t="n">
        <f aca="false">MIN(J$30,1)+MIN(MAX(J$30-J12,0),MAX(J13-1,0))</f>
        <v>1</v>
      </c>
      <c r="K37" s="176" t="n">
        <f aca="false">MIN(K$30,1)+MIN(MAX(K$30-K12,0),MAX(K13-1,0))</f>
        <v>1</v>
      </c>
      <c r="L37" s="176" t="n">
        <f aca="false">MIN(L$30,1)+MIN(MAX(L$30-L12,0),MAX(L13-1,0))</f>
        <v>1</v>
      </c>
      <c r="M37" s="176" t="n">
        <f aca="false">MIN(M$30,1)+MIN(MAX(M$30-M12,0),MAX(M13-1,0))</f>
        <v>1</v>
      </c>
      <c r="O37" s="153" t="n">
        <v>3</v>
      </c>
      <c r="P37" s="177"/>
      <c r="Q37" s="178" t="n">
        <f aca="false">IF(E12&gt;0,Fahrpreis!$H$21+(E13-1)*0.5*Fahrpreis!$H$21-MIN(E37,1)*0.25*Fahrpreis!$H$21-MAX(E37-1,0)*0.5*0.25*Fahrpreis!$H$21,0)</f>
        <v>75</v>
      </c>
      <c r="R37" s="178" t="n">
        <f aca="false">IF(F12&gt;0,Fahrpreis!$H$21+(F13-1)*0.5*Fahrpreis!$H$21-MIN(F37,1)*0.25*Fahrpreis!$H$21-MAX(F37-1,0)*0.5*0.25*Fahrpreis!$H$21,0)</f>
        <v>93.75</v>
      </c>
      <c r="S37" s="178" t="n">
        <f aca="false">IF(G12&gt;0,Fahrpreis!$H$21+(G13-1)*0.5*Fahrpreis!$H$21-MIN(G37,1)*0.25*Fahrpreis!$H$21-MAX(G37-1,0)*0.5*0.25*Fahrpreis!$H$21,0)</f>
        <v>131.25</v>
      </c>
      <c r="T37" s="178" t="n">
        <f aca="false">IF(H12&gt;0,Fahrpreis!$H$21+(H13-1)*0.5*Fahrpreis!$H$21-MIN(H37,1)*0.25*Fahrpreis!$H$21-MAX(H37-1,0)*0.5*0.25*Fahrpreis!$H$21,0)</f>
        <v>131.25</v>
      </c>
      <c r="U37" s="178" t="n">
        <f aca="false">IF(I12&gt;0,Fahrpreis!$H$21+(I13-1)*0.5*Fahrpreis!$H$21-MIN(I37,1)*0.25*Fahrpreis!$H$21-MAX(I37-1,0)*0.5*0.25*Fahrpreis!$H$21,0)</f>
        <v>168.75</v>
      </c>
      <c r="V37" s="178" t="n">
        <f aca="false">IF(J12&gt;0,Fahrpreis!$H$21+(J13-1)*0.5*Fahrpreis!$H$21-MIN(J37,1)*0.25*Fahrpreis!$H$21-MAX(J37-1,0)*0.5*0.25*Fahrpreis!$H$21,0)</f>
        <v>206.25</v>
      </c>
      <c r="W37" s="178" t="n">
        <f aca="false">IF(K12&gt;0,Fahrpreis!$H$21+(K13-1)*0.5*Fahrpreis!$H$21-MIN(K37,1)*0.25*Fahrpreis!$H$21-MAX(K37-1,0)*0.5*0.25*Fahrpreis!$H$21,0)</f>
        <v>206.25</v>
      </c>
      <c r="X37" s="178" t="n">
        <f aca="false">IF(L12&gt;0,Fahrpreis!$H$21+(L13-1)*0.5*Fahrpreis!$H$21-MIN(L37,1)*0.25*Fahrpreis!$H$21-MAX(L37-1,0)*0.5*0.25*Fahrpreis!$H$21,0)</f>
        <v>206.25</v>
      </c>
      <c r="Y37" s="178" t="n">
        <f aca="false">IF(M12&gt;0,Fahrpreis!$H$21+(M13-1)*0.5*Fahrpreis!$H$21-MIN(M37,1)*0.25*Fahrpreis!$H$21-MAX(M37-1,0)*0.5*0.25*Fahrpreis!$H$21,0)</f>
        <v>206.25</v>
      </c>
      <c r="AA37" s="153" t="n">
        <v>3</v>
      </c>
      <c r="AB37" s="177"/>
      <c r="AC37" s="178" t="n">
        <f aca="false">IF(E12&gt;0,E13*Fahrpreis!$N$20-E37*0.25*Fahrpreis!$N$20,0)</f>
        <v>75</v>
      </c>
      <c r="AD37" s="178" t="n">
        <f aca="false">IF(F12&gt;0,F13*Fahrpreis!$N$20-F37*0.25*Fahrpreis!$N$20,0)</f>
        <v>131.25</v>
      </c>
      <c r="AE37" s="178" t="n">
        <f aca="false">IF(G12&gt;0,G13*Fahrpreis!$N$20-G37*0.25*Fahrpreis!$N$20,0)</f>
        <v>206.25</v>
      </c>
      <c r="AF37" s="178" t="n">
        <f aca="false">IF(H12&gt;0,H13*Fahrpreis!$N$20-H37*0.25*Fahrpreis!$N$20,0)</f>
        <v>206.25</v>
      </c>
      <c r="AG37" s="178" t="n">
        <f aca="false">IF(I12&gt;0,I13*Fahrpreis!$N$20-I37*0.25*Fahrpreis!$N$20,0)</f>
        <v>281.25</v>
      </c>
      <c r="AH37" s="178" t="n">
        <f aca="false">IF(J12&gt;0,J13*Fahrpreis!$N$20-J37*0.25*Fahrpreis!$N$20,0)</f>
        <v>356.25</v>
      </c>
      <c r="AI37" s="178" t="n">
        <f aca="false">IF(K12&gt;0,K13*Fahrpreis!$N$20-K37*0.25*Fahrpreis!$N$20,0)</f>
        <v>356.25</v>
      </c>
      <c r="AJ37" s="178" t="n">
        <f aca="false">IF(L12&gt;0,L13*Fahrpreis!$N$20-L37*0.25*Fahrpreis!$N$20,0)</f>
        <v>356.25</v>
      </c>
      <c r="AK37" s="178" t="n">
        <f aca="false">IF(M12&gt;0,M13*Fahrpreis!$N$20-M37*0.25*Fahrpreis!$N$20,0)</f>
        <v>356.25</v>
      </c>
    </row>
    <row r="38" customFormat="false" ht="13.2" hidden="false" customHeight="false" outlineLevel="0" collapsed="false">
      <c r="A38" s="184"/>
      <c r="B38" s="153"/>
      <c r="C38" s="153"/>
      <c r="D38" s="180"/>
      <c r="E38" s="181" t="n">
        <f aca="false">MIN(Q13,MAX(E$30-E37,0),1)+MIN(MAX(E$30-E12-MAX(E37-1,0),0),MAX(Q13-1,0))</f>
        <v>0</v>
      </c>
      <c r="F38" s="181" t="n">
        <f aca="false">MIN(R13,MAX(F$30-F37,0),1)+MIN(MAX(F$30-F12-MAX(F37-1,0),0),MAX(R13-1,0))</f>
        <v>0</v>
      </c>
      <c r="G38" s="181" t="n">
        <f aca="false">MIN(S13,MAX(G$30-G37,0),1)+MIN(MAX(G$30-G12-MAX(G37-1,0),0),MAX(S13-1,0))</f>
        <v>0</v>
      </c>
      <c r="H38" s="181" t="n">
        <f aca="false">MIN(T13,MAX(H$30-H37,0),1)+MIN(MAX(H$30-H12-MAX(H37-1,0),0),MAX(T13-1,0))</f>
        <v>0</v>
      </c>
      <c r="I38" s="181" t="n">
        <f aca="false">MIN(U13,MAX(I$30-I37,0),1)+MIN(MAX(I$30-I12-MAX(I37-1,0),0),MAX(U13-1,0))</f>
        <v>0</v>
      </c>
      <c r="J38" s="181" t="n">
        <f aca="false">MIN(V13,MAX(J$30-J37,0),1)+MIN(MAX(J$30-J12-MAX(J37-1,0),0),MAX(V13-1,0))</f>
        <v>0</v>
      </c>
      <c r="K38" s="181" t="n">
        <f aca="false">MIN(W13,MAX(K$30-K37,0),1)+MIN(MAX(K$30-K12-MAX(K37-1,0),0),MAX(W13-1,0))</f>
        <v>0</v>
      </c>
      <c r="L38" s="181" t="n">
        <f aca="false">MIN(X13,MAX(L$30-L37,0),1)+MIN(MAX(L$30-L12-MAX(L37-1,0),0),MAX(X13-1,0))</f>
        <v>0</v>
      </c>
      <c r="M38" s="181" t="n">
        <f aca="false">MIN(Y13,MAX(M$30-M37,0),1)+MIN(MAX(M$30-M12-MAX(M37-1,0),0),MAX(Y13-1,0))</f>
        <v>0</v>
      </c>
      <c r="O38" s="153"/>
      <c r="P38" s="185"/>
      <c r="Q38" s="183" t="n">
        <f aca="false">IF(E12&gt;1,Fahrpreis!$H$21+(Q13-1)*0.5*Fahrpreis!$H$21-MIN(E38,1)*0.25*Fahrpreis!$H$21-MAX(E38-1,0)*0.5*0.25*Fahrpreis!$H$21,0)</f>
        <v>0</v>
      </c>
      <c r="R38" s="183" t="n">
        <f aca="false">IF(F12&gt;1,Fahrpreis!$H$21+(R13-1)*0.5*Fahrpreis!$H$21-MIN(F38,1)*0.25*Fahrpreis!$H$21-MAX(F38-1,0)*0.5*0.25*Fahrpreis!$H$21,0)</f>
        <v>0</v>
      </c>
      <c r="S38" s="183" t="n">
        <f aca="false">IF(G12&gt;1,Fahrpreis!$H$21+(S13-1)*0.5*Fahrpreis!$H$21-MIN(G38,1)*0.25*Fahrpreis!$H$21-MAX(G38-1,0)*0.5*0.25*Fahrpreis!$H$21,0)</f>
        <v>0</v>
      </c>
      <c r="T38" s="183" t="n">
        <f aca="false">IF(H12&gt;1,Fahrpreis!$H$21+(T13-1)*0.5*Fahrpreis!$H$21-MIN(H38,1)*0.25*Fahrpreis!$H$21-MAX(H38-1,0)*0.5*0.25*Fahrpreis!$H$21,0)</f>
        <v>75</v>
      </c>
      <c r="U38" s="183" t="n">
        <f aca="false">IF(I12&gt;1,Fahrpreis!$H$21+(U13-1)*0.5*Fahrpreis!$H$21-MIN(I38,1)*0.25*Fahrpreis!$H$21-MAX(I38-1,0)*0.5*0.25*Fahrpreis!$H$21,0)</f>
        <v>75</v>
      </c>
      <c r="V38" s="183" t="n">
        <f aca="false">IF(J12&gt;1,Fahrpreis!$H$21+(V13-1)*0.5*Fahrpreis!$H$21-MIN(J38,1)*0.25*Fahrpreis!$H$21-MAX(J38-1,0)*0.5*0.25*Fahrpreis!$H$21,0)</f>
        <v>75</v>
      </c>
      <c r="W38" s="183" t="n">
        <f aca="false">IF(K12&gt;1,Fahrpreis!$H$21+(W13-1)*0.5*Fahrpreis!$H$21-MIN(K38,1)*0.25*Fahrpreis!$H$21-MAX(K38-1,0)*0.5*0.25*Fahrpreis!$H$21,0)</f>
        <v>112.5</v>
      </c>
      <c r="X38" s="183" t="n">
        <f aca="false">IF(L12&gt;1,Fahrpreis!$H$21+(X13-1)*0.5*Fahrpreis!$H$21-MIN(L38,1)*0.25*Fahrpreis!$H$21-MAX(L38-1,0)*0.5*0.25*Fahrpreis!$H$21,0)</f>
        <v>150</v>
      </c>
      <c r="Y38" s="183" t="n">
        <f aca="false">IF(M12&gt;1,Fahrpreis!$H$21+(Y13-1)*0.5*Fahrpreis!$H$21-MIN(M38,1)*0.25*Fahrpreis!$H$21-MAX(M38-1,0)*0.5*0.25*Fahrpreis!$H$21,0)</f>
        <v>112.5</v>
      </c>
      <c r="AA38" s="153"/>
      <c r="AB38" s="185"/>
      <c r="AC38" s="183" t="n">
        <f aca="false">IF(E12&gt;1,Q13*Fahrpreis!$N$20-E38*0.25*Fahrpreis!$N$20,0)</f>
        <v>0</v>
      </c>
      <c r="AD38" s="183" t="n">
        <f aca="false">IF(F12&gt;1,R13*Fahrpreis!$N$20-F38*0.25*Fahrpreis!$N$20,0)</f>
        <v>0</v>
      </c>
      <c r="AE38" s="183" t="n">
        <f aca="false">IF(G12&gt;1,S13*Fahrpreis!$N$20-G38*0.25*Fahrpreis!$N$20,0)</f>
        <v>0</v>
      </c>
      <c r="AF38" s="183" t="n">
        <f aca="false">IF(H12&gt;1,T13*Fahrpreis!$N$20-H38*0.25*Fahrpreis!$N$20,0)</f>
        <v>75</v>
      </c>
      <c r="AG38" s="183" t="n">
        <f aca="false">IF(I12&gt;1,U13*Fahrpreis!$N$20-I38*0.25*Fahrpreis!$N$20,0)</f>
        <v>75</v>
      </c>
      <c r="AH38" s="183" t="n">
        <f aca="false">IF(J12&gt;1,V13*Fahrpreis!$N$20-J38*0.25*Fahrpreis!$N$20,0)</f>
        <v>75</v>
      </c>
      <c r="AI38" s="183" t="n">
        <f aca="false">IF(K12&gt;1,W13*Fahrpreis!$N$20-K38*0.25*Fahrpreis!$N$20,0)</f>
        <v>150</v>
      </c>
      <c r="AJ38" s="183" t="n">
        <f aca="false">IF(L12&gt;1,X13*Fahrpreis!$N$20-L38*0.25*Fahrpreis!$N$20,0)</f>
        <v>225</v>
      </c>
      <c r="AK38" s="183" t="n">
        <f aca="false">IF(M12&gt;1,Y13*Fahrpreis!$N$20-M38*0.25*Fahrpreis!$N$20,0)</f>
        <v>150</v>
      </c>
    </row>
    <row r="39" customFormat="false" ht="13.2" hidden="false" customHeight="false" outlineLevel="0" collapsed="false">
      <c r="A39" s="184"/>
      <c r="B39" s="153" t="n">
        <v>4</v>
      </c>
      <c r="C39" s="153"/>
      <c r="D39" s="175"/>
      <c r="E39" s="176" t="n">
        <f aca="false">MIN(E$30,1)+MIN(MAX(E$30-E14,0),MAX(E15-1,0))</f>
        <v>0</v>
      </c>
      <c r="F39" s="176" t="n">
        <f aca="false">MIN(F$30,1)+MIN(MAX(F$30-F14,0),MAX(F15-1,0))</f>
        <v>1</v>
      </c>
      <c r="G39" s="176" t="n">
        <f aca="false">MIN(G$30,1)+MIN(MAX(G$30-G14,0),MAX(G15-1,0))</f>
        <v>1</v>
      </c>
      <c r="H39" s="176" t="n">
        <f aca="false">MIN(H$30,1)+MIN(MAX(H$30-H14,0),MAX(H15-1,0))</f>
        <v>1</v>
      </c>
      <c r="I39" s="176" t="n">
        <f aca="false">MIN(I$30,1)+MIN(MAX(I$30-I14,0),MAX(I15-1,0))</f>
        <v>1</v>
      </c>
      <c r="J39" s="176" t="n">
        <f aca="false">MIN(J$30,1)+MIN(MAX(J$30-J14,0),MAX(J15-1,0))</f>
        <v>1</v>
      </c>
      <c r="K39" s="176" t="n">
        <f aca="false">MIN(K$30,1)+MIN(MAX(K$30-K14,0),MAX(K15-1,0))</f>
        <v>1</v>
      </c>
      <c r="L39" s="176" t="n">
        <f aca="false">MIN(L$30,1)+MIN(MAX(L$30-L14,0),MAX(L15-1,0))</f>
        <v>1</v>
      </c>
      <c r="M39" s="176" t="n">
        <f aca="false">MIN(M$30,1)+MIN(MAX(M$30-M14,0),MAX(M15-1,0))</f>
        <v>1</v>
      </c>
      <c r="O39" s="153" t="n">
        <v>4</v>
      </c>
      <c r="P39" s="177"/>
      <c r="Q39" s="178" t="n">
        <f aca="false">IF(E14&gt;0,Fahrpreis!$H$21+(E15-1)*0.5*Fahrpreis!$H$21-MIN(E39,1)*0.25*Fahrpreis!$H$21-MAX(E39-1,0)*0.5*0.25*Fahrpreis!$H$21,0)</f>
        <v>75</v>
      </c>
      <c r="R39" s="178" t="n">
        <f aca="false">IF(F14&gt;0,Fahrpreis!$H$21+(F15-1)*0.5*Fahrpreis!$H$21-MIN(F39,1)*0.25*Fahrpreis!$H$21-MAX(F39-1,0)*0.5*0.25*Fahrpreis!$H$21,0)</f>
        <v>93.75</v>
      </c>
      <c r="S39" s="178" t="n">
        <f aca="false">IF(G14&gt;0,Fahrpreis!$H$21+(G15-1)*0.5*Fahrpreis!$H$21-MIN(G39,1)*0.25*Fahrpreis!$H$21-MAX(G39-1,0)*0.5*0.25*Fahrpreis!$H$21,0)</f>
        <v>93.75</v>
      </c>
      <c r="T39" s="178" t="n">
        <f aca="false">IF(H14&gt;0,Fahrpreis!$H$21+(H15-1)*0.5*Fahrpreis!$H$21-MIN(H39,1)*0.25*Fahrpreis!$H$21-MAX(H39-1,0)*0.5*0.25*Fahrpreis!$H$21,0)</f>
        <v>131.25</v>
      </c>
      <c r="U39" s="178" t="n">
        <f aca="false">IF(I14&gt;0,Fahrpreis!$H$21+(I15-1)*0.5*Fahrpreis!$H$21-MIN(I39,1)*0.25*Fahrpreis!$H$21-MAX(I39-1,0)*0.5*0.25*Fahrpreis!$H$21,0)</f>
        <v>168.75</v>
      </c>
      <c r="V39" s="178" t="n">
        <f aca="false">IF(J14&gt;0,Fahrpreis!$H$21+(J15-1)*0.5*Fahrpreis!$H$21-MIN(J39,1)*0.25*Fahrpreis!$H$21-MAX(J39-1,0)*0.5*0.25*Fahrpreis!$H$21,0)</f>
        <v>206.25</v>
      </c>
      <c r="W39" s="178" t="n">
        <f aca="false">IF(K14&gt;0,Fahrpreis!$H$21+(K15-1)*0.5*Fahrpreis!$H$21-MIN(K39,1)*0.25*Fahrpreis!$H$21-MAX(K39-1,0)*0.5*0.25*Fahrpreis!$H$21,0)</f>
        <v>206.25</v>
      </c>
      <c r="X39" s="178" t="n">
        <f aca="false">IF(L14&gt;0,Fahrpreis!$H$21+(L15-1)*0.5*Fahrpreis!$H$21-MIN(L39,1)*0.25*Fahrpreis!$H$21-MAX(L39-1,0)*0.5*0.25*Fahrpreis!$H$21,0)</f>
        <v>168.75</v>
      </c>
      <c r="Y39" s="178" t="n">
        <f aca="false">IF(M14&gt;0,Fahrpreis!$H$21+(M15-1)*0.5*Fahrpreis!$H$21-MIN(M39,1)*0.25*Fahrpreis!$H$21-MAX(M39-1,0)*0.5*0.25*Fahrpreis!$H$21,0)</f>
        <v>206.25</v>
      </c>
      <c r="AA39" s="153" t="n">
        <v>4</v>
      </c>
      <c r="AB39" s="177"/>
      <c r="AC39" s="178" t="n">
        <f aca="false">IF(E14&gt;0,E15*Fahrpreis!$N$20-E39*0.25*Fahrpreis!$N$20,0)</f>
        <v>75</v>
      </c>
      <c r="AD39" s="178" t="n">
        <f aca="false">IF(F14&gt;0,F15*Fahrpreis!$N$20-F39*0.25*Fahrpreis!$N$20,0)</f>
        <v>131.25</v>
      </c>
      <c r="AE39" s="178" t="n">
        <f aca="false">IF(G14&gt;0,G15*Fahrpreis!$N$20-G39*0.25*Fahrpreis!$N$20,0)</f>
        <v>131.25</v>
      </c>
      <c r="AF39" s="178" t="n">
        <f aca="false">IF(H14&gt;0,H15*Fahrpreis!$N$20-H39*0.25*Fahrpreis!$N$20,0)</f>
        <v>206.25</v>
      </c>
      <c r="AG39" s="178" t="n">
        <f aca="false">IF(I14&gt;0,I15*Fahrpreis!$N$20-I39*0.25*Fahrpreis!$N$20,0)</f>
        <v>281.25</v>
      </c>
      <c r="AH39" s="178" t="n">
        <f aca="false">IF(J14&gt;0,J15*Fahrpreis!$N$20-J39*0.25*Fahrpreis!$N$20,0)</f>
        <v>356.25</v>
      </c>
      <c r="AI39" s="178" t="n">
        <f aca="false">IF(K14&gt;0,K15*Fahrpreis!$N$20-K39*0.25*Fahrpreis!$N$20,0)</f>
        <v>356.25</v>
      </c>
      <c r="AJ39" s="178" t="n">
        <f aca="false">IF(L14&gt;0,L15*Fahrpreis!$N$20-L39*0.25*Fahrpreis!$N$20,0)</f>
        <v>281.25</v>
      </c>
      <c r="AK39" s="178" t="n">
        <f aca="false">IF(M14&gt;0,M15*Fahrpreis!$N$20-M39*0.25*Fahrpreis!$N$20,0)</f>
        <v>356.25</v>
      </c>
    </row>
    <row r="40" customFormat="false" ht="13.2" hidden="false" customHeight="false" outlineLevel="0" collapsed="false">
      <c r="A40" s="184"/>
      <c r="B40" s="153"/>
      <c r="C40" s="153"/>
      <c r="D40" s="180"/>
      <c r="E40" s="181" t="n">
        <f aca="false">MIN(Q15,MAX(E$30-E39,0),1)+MIN(MAX(E$30-E14-MAX(E39-1,0),0),MAX(Q15-1,0))</f>
        <v>0</v>
      </c>
      <c r="F40" s="181" t="n">
        <f aca="false">MIN(R15,MAX(F$30-F39,0),1)+MIN(MAX(F$30-F14-MAX(F39-1,0),0),MAX(R15-1,0))</f>
        <v>0</v>
      </c>
      <c r="G40" s="181" t="n">
        <f aca="false">MIN(S15,MAX(G$30-G39,0),1)+MIN(MAX(G$30-G14-MAX(G39-1,0),0),MAX(S15-1,0))</f>
        <v>0</v>
      </c>
      <c r="H40" s="181" t="n">
        <f aca="false">MIN(T15,MAX(H$30-H39,0),1)+MIN(MAX(H$30-H14-MAX(H39-1,0),0),MAX(T15-1,0))</f>
        <v>0</v>
      </c>
      <c r="I40" s="181" t="n">
        <f aca="false">MIN(U15,MAX(I$30-I39,0),1)+MIN(MAX(I$30-I14-MAX(I39-1,0),0),MAX(U15-1,0))</f>
        <v>0</v>
      </c>
      <c r="J40" s="181" t="n">
        <f aca="false">MIN(V15,MAX(J$30-J39,0),1)+MIN(MAX(J$30-J14-MAX(J39-1,0),0),MAX(V15-1,0))</f>
        <v>0</v>
      </c>
      <c r="K40" s="181" t="n">
        <f aca="false">MIN(W15,MAX(K$30-K39,0),1)+MIN(MAX(K$30-K14-MAX(K39-1,0),0),MAX(W15-1,0))</f>
        <v>0</v>
      </c>
      <c r="L40" s="181" t="n">
        <f aca="false">MIN(X15,MAX(L$30-L39,0),1)+MIN(MAX(L$30-L14-MAX(L39-1,0),0),MAX(X15-1,0))</f>
        <v>0</v>
      </c>
      <c r="M40" s="181" t="n">
        <f aca="false">MIN(Y15,MAX(M$30-M39,0),1)+MIN(MAX(M$30-M14-MAX(M39-1,0),0),MAX(Y15-1,0))</f>
        <v>0</v>
      </c>
      <c r="O40" s="153"/>
      <c r="P40" s="185"/>
      <c r="Q40" s="183" t="n">
        <f aca="false">IF(E14&gt;1,Fahrpreis!$H$21+(Q15-1)*0.5*Fahrpreis!$H$21-MIN(E40,1)*0.25*Fahrpreis!$H$21-MAX(E40-1,0)*0.5*0.25*Fahrpreis!$H$21,0)</f>
        <v>0</v>
      </c>
      <c r="R40" s="183" t="n">
        <f aca="false">IF(F14&gt;1,Fahrpreis!$H$21+(R15-1)*0.5*Fahrpreis!$H$21-MIN(F40,1)*0.25*Fahrpreis!$H$21-MAX(F40-1,0)*0.5*0.25*Fahrpreis!$H$21,0)</f>
        <v>0</v>
      </c>
      <c r="S40" s="183" t="n">
        <f aca="false">IF(G14&gt;1,Fahrpreis!$H$21+(S15-1)*0.5*Fahrpreis!$H$21-MIN(G40,1)*0.25*Fahrpreis!$H$21-MAX(G40-1,0)*0.5*0.25*Fahrpreis!$H$21,0)</f>
        <v>75</v>
      </c>
      <c r="T40" s="183" t="n">
        <f aca="false">IF(H14&gt;1,Fahrpreis!$H$21+(T15-1)*0.5*Fahrpreis!$H$21-MIN(H40,1)*0.25*Fahrpreis!$H$21-MAX(H40-1,0)*0.5*0.25*Fahrpreis!$H$21,0)</f>
        <v>75</v>
      </c>
      <c r="U40" s="183" t="n">
        <f aca="false">IF(I14&gt;1,Fahrpreis!$H$21+(U15-1)*0.5*Fahrpreis!$H$21-MIN(I40,1)*0.25*Fahrpreis!$H$21-MAX(I40-1,0)*0.5*0.25*Fahrpreis!$H$21,0)</f>
        <v>75</v>
      </c>
      <c r="V40" s="183" t="n">
        <f aca="false">IF(J14&gt;1,Fahrpreis!$H$21+(V15-1)*0.5*Fahrpreis!$H$21-MIN(J40,1)*0.25*Fahrpreis!$H$21-MAX(J40-1,0)*0.5*0.25*Fahrpreis!$H$21,0)</f>
        <v>75</v>
      </c>
      <c r="W40" s="183" t="n">
        <f aca="false">IF(K14&gt;1,Fahrpreis!$H$21+(W15-1)*0.5*Fahrpreis!$H$21-MIN(K40,1)*0.25*Fahrpreis!$H$21-MAX(K40-1,0)*0.5*0.25*Fahrpreis!$H$21,0)</f>
        <v>112.5</v>
      </c>
      <c r="X40" s="183" t="n">
        <f aca="false">IF(L14&gt;1,Fahrpreis!$H$21+(X15-1)*0.5*Fahrpreis!$H$21-MIN(L40,1)*0.25*Fahrpreis!$H$21-MAX(L40-1,0)*0.5*0.25*Fahrpreis!$H$21,0)</f>
        <v>112.5</v>
      </c>
      <c r="Y40" s="183" t="n">
        <f aca="false">IF(M14&gt;1,Fahrpreis!$H$21+(Y15-1)*0.5*Fahrpreis!$H$21-MIN(M40,1)*0.25*Fahrpreis!$H$21-MAX(M40-1,0)*0.5*0.25*Fahrpreis!$H$21,0)</f>
        <v>112.5</v>
      </c>
      <c r="AA40" s="153"/>
      <c r="AB40" s="185"/>
      <c r="AC40" s="183" t="n">
        <f aca="false">IF(E14&gt;1,Q15*Fahrpreis!$N$20-E40*0.25*Fahrpreis!$N$20,0)</f>
        <v>0</v>
      </c>
      <c r="AD40" s="183" t="n">
        <f aca="false">IF(F14&gt;1,R15*Fahrpreis!$N$20-F40*0.25*Fahrpreis!$N$20,0)</f>
        <v>0</v>
      </c>
      <c r="AE40" s="183" t="n">
        <f aca="false">IF(G14&gt;1,S15*Fahrpreis!$N$20-G40*0.25*Fahrpreis!$N$20,0)</f>
        <v>75</v>
      </c>
      <c r="AF40" s="183" t="n">
        <f aca="false">IF(H14&gt;1,T15*Fahrpreis!$N$20-H40*0.25*Fahrpreis!$N$20,0)</f>
        <v>75</v>
      </c>
      <c r="AG40" s="183" t="n">
        <f aca="false">IF(I14&gt;1,U15*Fahrpreis!$N$20-I40*0.25*Fahrpreis!$N$20,0)</f>
        <v>75</v>
      </c>
      <c r="AH40" s="183" t="n">
        <f aca="false">IF(J14&gt;1,V15*Fahrpreis!$N$20-J40*0.25*Fahrpreis!$N$20,0)</f>
        <v>75</v>
      </c>
      <c r="AI40" s="183" t="n">
        <f aca="false">IF(K14&gt;1,W15*Fahrpreis!$N$20-K40*0.25*Fahrpreis!$N$20,0)</f>
        <v>150</v>
      </c>
      <c r="AJ40" s="183" t="n">
        <f aca="false">IF(L14&gt;1,X15*Fahrpreis!$N$20-L40*0.25*Fahrpreis!$N$20,0)</f>
        <v>150</v>
      </c>
      <c r="AK40" s="183" t="n">
        <f aca="false">IF(M14&gt;1,Y15*Fahrpreis!$N$20-M40*0.25*Fahrpreis!$N$20,0)</f>
        <v>150</v>
      </c>
    </row>
    <row r="41" customFormat="false" ht="13.2" hidden="false" customHeight="false" outlineLevel="0" collapsed="false">
      <c r="A41" s="184"/>
      <c r="B41" s="153" t="n">
        <v>5</v>
      </c>
      <c r="C41" s="153"/>
      <c r="D41" s="175"/>
      <c r="E41" s="176" t="n">
        <f aca="false">MIN(E$30,1)+MIN(MAX(E$30-E16,0),MAX(E17-1,0))</f>
        <v>0</v>
      </c>
      <c r="F41" s="176" t="n">
        <f aca="false">MIN(F$30,1)+MIN(MAX(F$30-F16,0),MAX(F17-1,0))</f>
        <v>1</v>
      </c>
      <c r="G41" s="176" t="n">
        <f aca="false">MIN(G$30,1)+MIN(MAX(G$30-G16,0),MAX(G17-1,0))</f>
        <v>1</v>
      </c>
      <c r="H41" s="176" t="n">
        <f aca="false">MIN(H$30,1)+MIN(MAX(H$30-H16,0),MAX(H17-1,0))</f>
        <v>1</v>
      </c>
      <c r="I41" s="176" t="n">
        <f aca="false">MIN(I$30,1)+MIN(MAX(I$30-I16,0),MAX(I17-1,0))</f>
        <v>1</v>
      </c>
      <c r="J41" s="176" t="n">
        <f aca="false">MIN(J$30,1)+MIN(MAX(J$30-J16,0),MAX(J17-1,0))</f>
        <v>1</v>
      </c>
      <c r="K41" s="176" t="n">
        <f aca="false">MIN(K$30,1)+MIN(MAX(K$30-K16,0),MAX(K17-1,0))</f>
        <v>1</v>
      </c>
      <c r="L41" s="176" t="n">
        <f aca="false">MIN(L$30,1)+MIN(MAX(L$30-L16,0),MAX(L17-1,0))</f>
        <v>1</v>
      </c>
      <c r="M41" s="176" t="n">
        <f aca="false">MIN(M$30,1)+MIN(MAX(M$30-M16,0),MAX(M17-1,0))</f>
        <v>1</v>
      </c>
      <c r="O41" s="153" t="n">
        <v>5</v>
      </c>
      <c r="P41" s="177"/>
      <c r="Q41" s="178" t="n">
        <f aca="false">IF(E16&gt;0,Fahrpreis!$H$21+(E17-1)*0.5*Fahrpreis!$H$21-MIN(E41,1)*0.25*Fahrpreis!$H$21-MAX(E41-1,0)*0.5*0.25*Fahrpreis!$H$21,0)</f>
        <v>75</v>
      </c>
      <c r="R41" s="178" t="n">
        <f aca="false">IF(F16&gt;0,Fahrpreis!$H$21+(F17-1)*0.5*Fahrpreis!$H$21-MIN(F41,1)*0.25*Fahrpreis!$H$21-MAX(F41-1,0)*0.5*0.25*Fahrpreis!$H$21,0)</f>
        <v>56.25</v>
      </c>
      <c r="S41" s="178" t="n">
        <f aca="false">IF(G16&gt;0,Fahrpreis!$H$21+(G17-1)*0.5*Fahrpreis!$H$21-MIN(G41,1)*0.25*Fahrpreis!$H$21-MAX(G41-1,0)*0.5*0.25*Fahrpreis!$H$21,0)</f>
        <v>93.75</v>
      </c>
      <c r="T41" s="178" t="n">
        <f aca="false">IF(H16&gt;0,Fahrpreis!$H$21+(H17-1)*0.5*Fahrpreis!$H$21-MIN(H41,1)*0.25*Fahrpreis!$H$21-MAX(H41-1,0)*0.5*0.25*Fahrpreis!$H$21,0)</f>
        <v>131.25</v>
      </c>
      <c r="U41" s="178" t="n">
        <f aca="false">IF(I16&gt;0,Fahrpreis!$H$21+(I17-1)*0.5*Fahrpreis!$H$21-MIN(I41,1)*0.25*Fahrpreis!$H$21-MAX(I41-1,0)*0.5*0.25*Fahrpreis!$H$21,0)</f>
        <v>168.75</v>
      </c>
      <c r="V41" s="178" t="n">
        <f aca="false">IF(J16&gt;0,Fahrpreis!$H$21+(J17-1)*0.5*Fahrpreis!$H$21-MIN(J41,1)*0.25*Fahrpreis!$H$21-MAX(J41-1,0)*0.5*0.25*Fahrpreis!$H$21,0)</f>
        <v>206.25</v>
      </c>
      <c r="W41" s="178" t="n">
        <f aca="false">IF(K16&gt;0,Fahrpreis!$H$21+(K17-1)*0.5*Fahrpreis!$H$21-MIN(K41,1)*0.25*Fahrpreis!$H$21-MAX(K41-1,0)*0.5*0.25*Fahrpreis!$H$21,0)</f>
        <v>206.25</v>
      </c>
      <c r="X41" s="178" t="n">
        <f aca="false">IF(L16&gt;0,Fahrpreis!$H$21+(L17-1)*0.5*Fahrpreis!$H$21-MIN(L41,1)*0.25*Fahrpreis!$H$21-MAX(L41-1,0)*0.5*0.25*Fahrpreis!$H$21,0)</f>
        <v>168.75</v>
      </c>
      <c r="Y41" s="178" t="n">
        <f aca="false">IF(M16&gt;0,Fahrpreis!$H$21+(M17-1)*0.5*Fahrpreis!$H$21-MIN(M41,1)*0.25*Fahrpreis!$H$21-MAX(M41-1,0)*0.5*0.25*Fahrpreis!$H$21,0)</f>
        <v>206.25</v>
      </c>
      <c r="AA41" s="153" t="n">
        <v>5</v>
      </c>
      <c r="AB41" s="177"/>
      <c r="AC41" s="178" t="n">
        <f aca="false">IF(E16&gt;0,E17*Fahrpreis!$N$20-E41*0.25*Fahrpreis!$N$20,0)</f>
        <v>75</v>
      </c>
      <c r="AD41" s="178" t="n">
        <f aca="false">IF(F16&gt;0,F17*Fahrpreis!$N$20-F41*0.25*Fahrpreis!$N$20,0)</f>
        <v>56.25</v>
      </c>
      <c r="AE41" s="178" t="n">
        <f aca="false">IF(G16&gt;0,G17*Fahrpreis!$N$20-G41*0.25*Fahrpreis!$N$20,0)</f>
        <v>131.25</v>
      </c>
      <c r="AF41" s="178" t="n">
        <f aca="false">IF(H16&gt;0,H17*Fahrpreis!$N$20-H41*0.25*Fahrpreis!$N$20,0)</f>
        <v>206.25</v>
      </c>
      <c r="AG41" s="178" t="n">
        <f aca="false">IF(I16&gt;0,I17*Fahrpreis!$N$20-I41*0.25*Fahrpreis!$N$20,0)</f>
        <v>281.25</v>
      </c>
      <c r="AH41" s="178" t="n">
        <f aca="false">IF(J16&gt;0,J17*Fahrpreis!$N$20-J41*0.25*Fahrpreis!$N$20,0)</f>
        <v>356.25</v>
      </c>
      <c r="AI41" s="178" t="n">
        <f aca="false">IF(K16&gt;0,K17*Fahrpreis!$N$20-K41*0.25*Fahrpreis!$N$20,0)</f>
        <v>356.25</v>
      </c>
      <c r="AJ41" s="178" t="n">
        <f aca="false">IF(L16&gt;0,L17*Fahrpreis!$N$20-L41*0.25*Fahrpreis!$N$20,0)</f>
        <v>281.25</v>
      </c>
      <c r="AK41" s="178" t="n">
        <f aca="false">IF(M16&gt;0,M17*Fahrpreis!$N$20-M41*0.25*Fahrpreis!$N$20,0)</f>
        <v>356.25</v>
      </c>
    </row>
    <row r="42" customFormat="false" ht="13.2" hidden="false" customHeight="false" outlineLevel="0" collapsed="false">
      <c r="A42" s="184"/>
      <c r="B42" s="153"/>
      <c r="C42" s="153"/>
      <c r="D42" s="180"/>
      <c r="E42" s="181" t="n">
        <f aca="false">MIN(Q17,MAX(E$30-E41,0),1)+MIN(MAX(E$30-E16-MAX(E41-1,0),0),MAX(Q17-1,0))</f>
        <v>0</v>
      </c>
      <c r="F42" s="181" t="n">
        <f aca="false">MIN(R17,MAX(F$30-F41,0),1)+MIN(MAX(F$30-F16-MAX(F41-1,0),0),MAX(R17-1,0))</f>
        <v>0</v>
      </c>
      <c r="G42" s="181" t="n">
        <f aca="false">MIN(S17,MAX(G$30-G41,0),1)+MIN(MAX(G$30-G16-MAX(G41-1,0),0),MAX(S17-1,0))</f>
        <v>0</v>
      </c>
      <c r="H42" s="181" t="n">
        <f aca="false">MIN(T17,MAX(H$30-H41,0),1)+MIN(MAX(H$30-H16-MAX(H41-1,0),0),MAX(T17-1,0))</f>
        <v>0</v>
      </c>
      <c r="I42" s="181" t="n">
        <f aca="false">MIN(U17,MAX(I$30-I41,0),1)+MIN(MAX(I$30-I16-MAX(I41-1,0),0),MAX(U17-1,0))</f>
        <v>0</v>
      </c>
      <c r="J42" s="181" t="n">
        <f aca="false">MIN(V17,MAX(J$30-J41,0),1)+MIN(MAX(J$30-J16-MAX(J41-1,0),0),MAX(V17-1,0))</f>
        <v>0</v>
      </c>
      <c r="K42" s="181" t="n">
        <f aca="false">MIN(W17,MAX(K$30-K41,0),1)+MIN(MAX(K$30-K16-MAX(K41-1,0),0),MAX(W17-1,0))</f>
        <v>0</v>
      </c>
      <c r="L42" s="181" t="n">
        <f aca="false">MIN(X17,MAX(L$30-L41,0),1)+MIN(MAX(L$30-L16-MAX(L41-1,0),0),MAX(X17-1,0))</f>
        <v>0</v>
      </c>
      <c r="M42" s="181" t="n">
        <f aca="false">MIN(Y17,MAX(M$30-M41,0),1)+MIN(MAX(M$30-M16-MAX(M41-1,0),0),MAX(Y17-1,0))</f>
        <v>0</v>
      </c>
      <c r="O42" s="153"/>
      <c r="P42" s="185"/>
      <c r="Q42" s="183" t="n">
        <f aca="false">IF(E16&gt;1,Fahrpreis!$H$21+(Q17-1)*0.5*Fahrpreis!$H$21-MIN(E42,1)*0.25*Fahrpreis!$H$21-MAX(E42-1,0)*0.5*0.25*Fahrpreis!$H$21,0)</f>
        <v>0</v>
      </c>
      <c r="R42" s="183" t="n">
        <f aca="false">IF(F16&gt;1,Fahrpreis!$H$21+(R17-1)*0.5*Fahrpreis!$H$21-MIN(F42,1)*0.25*Fahrpreis!$H$21-MAX(F42-1,0)*0.5*0.25*Fahrpreis!$H$21,0)</f>
        <v>75</v>
      </c>
      <c r="S42" s="183" t="n">
        <f aca="false">IF(G16&gt;1,Fahrpreis!$H$21+(S17-1)*0.5*Fahrpreis!$H$21-MIN(G42,1)*0.25*Fahrpreis!$H$21-MAX(G42-1,0)*0.5*0.25*Fahrpreis!$H$21,0)</f>
        <v>75</v>
      </c>
      <c r="T42" s="183" t="n">
        <f aca="false">IF(H16&gt;1,Fahrpreis!$H$21+(T17-1)*0.5*Fahrpreis!$H$21-MIN(H42,1)*0.25*Fahrpreis!$H$21-MAX(H42-1,0)*0.5*0.25*Fahrpreis!$H$21,0)</f>
        <v>75</v>
      </c>
      <c r="U42" s="183" t="n">
        <f aca="false">IF(I16&gt;1,Fahrpreis!$H$21+(U17-1)*0.5*Fahrpreis!$H$21-MIN(I42,1)*0.25*Fahrpreis!$H$21-MAX(I42-1,0)*0.5*0.25*Fahrpreis!$H$21,0)</f>
        <v>75</v>
      </c>
      <c r="V42" s="183" t="n">
        <f aca="false">IF(J16&gt;1,Fahrpreis!$H$21+(V17-1)*0.5*Fahrpreis!$H$21-MIN(J42,1)*0.25*Fahrpreis!$H$21-MAX(J42-1,0)*0.5*0.25*Fahrpreis!$H$21,0)</f>
        <v>75</v>
      </c>
      <c r="W42" s="183" t="n">
        <f aca="false">IF(K16&gt;1,Fahrpreis!$H$21+(W17-1)*0.5*Fahrpreis!$H$21-MIN(K42,1)*0.25*Fahrpreis!$H$21-MAX(K42-1,0)*0.5*0.25*Fahrpreis!$H$21,0)</f>
        <v>75</v>
      </c>
      <c r="X42" s="183" t="n">
        <f aca="false">IF(L16&gt;1,Fahrpreis!$H$21+(X17-1)*0.5*Fahrpreis!$H$21-MIN(L42,1)*0.25*Fahrpreis!$H$21-MAX(L42-1,0)*0.5*0.25*Fahrpreis!$H$21,0)</f>
        <v>112.5</v>
      </c>
      <c r="Y42" s="183" t="n">
        <f aca="false">IF(M16&gt;1,Fahrpreis!$H$21+(Y17-1)*0.5*Fahrpreis!$H$21-MIN(M42,1)*0.25*Fahrpreis!$H$21-MAX(M42-1,0)*0.5*0.25*Fahrpreis!$H$21,0)</f>
        <v>112.5</v>
      </c>
      <c r="AA42" s="153"/>
      <c r="AB42" s="185"/>
      <c r="AC42" s="183" t="n">
        <f aca="false">IF(E16&gt;1,Q17*Fahrpreis!$N$20-E42*0.25*Fahrpreis!$N$20,0)</f>
        <v>0</v>
      </c>
      <c r="AD42" s="183" t="n">
        <f aca="false">IF(F16&gt;1,R17*Fahrpreis!$N$20-F42*0.25*Fahrpreis!$N$20,0)</f>
        <v>75</v>
      </c>
      <c r="AE42" s="183" t="n">
        <f aca="false">IF(G16&gt;1,S17*Fahrpreis!$N$20-G42*0.25*Fahrpreis!$N$20,0)</f>
        <v>75</v>
      </c>
      <c r="AF42" s="183" t="n">
        <f aca="false">IF(H16&gt;1,T17*Fahrpreis!$N$20-H42*0.25*Fahrpreis!$N$20,0)</f>
        <v>75</v>
      </c>
      <c r="AG42" s="183" t="n">
        <f aca="false">IF(I16&gt;1,U17*Fahrpreis!$N$20-I42*0.25*Fahrpreis!$N$20,0)</f>
        <v>75</v>
      </c>
      <c r="AH42" s="183" t="n">
        <f aca="false">IF(J16&gt;1,V17*Fahrpreis!$N$20-J42*0.25*Fahrpreis!$N$20,0)</f>
        <v>75</v>
      </c>
      <c r="AI42" s="183" t="n">
        <f aca="false">IF(K16&gt;1,W17*Fahrpreis!$N$20-K42*0.25*Fahrpreis!$N$20,0)</f>
        <v>75</v>
      </c>
      <c r="AJ42" s="183" t="n">
        <f aca="false">IF(L16&gt;1,X17*Fahrpreis!$N$20-L42*0.25*Fahrpreis!$N$20,0)</f>
        <v>150</v>
      </c>
      <c r="AK42" s="183" t="n">
        <f aca="false">IF(M16&gt;1,Y17*Fahrpreis!$N$20-M42*0.25*Fahrpreis!$N$20,0)</f>
        <v>150</v>
      </c>
    </row>
    <row r="43" customFormat="false" ht="13.2" hidden="false" customHeight="false" outlineLevel="0" collapsed="false">
      <c r="A43" s="184"/>
      <c r="B43" s="153" t="n">
        <v>6</v>
      </c>
      <c r="C43" s="153"/>
      <c r="D43" s="175"/>
      <c r="E43" s="176" t="n">
        <f aca="false">MIN(E$30,1)+MIN(MAX(E$30-E18,0),MAX(E19-1,0))</f>
        <v>0</v>
      </c>
      <c r="F43" s="176" t="n">
        <f aca="false">MIN(F$30,1)+MIN(MAX(F$30-F18,0),MAX(F19-1,0))</f>
        <v>1</v>
      </c>
      <c r="G43" s="176" t="n">
        <f aca="false">MIN(G$30,1)+MIN(MAX(G$30-G18,0),MAX(G19-1,0))</f>
        <v>1</v>
      </c>
      <c r="H43" s="176" t="n">
        <f aca="false">MIN(H$30,1)+MIN(MAX(H$30-H18,0),MAX(H19-1,0))</f>
        <v>1</v>
      </c>
      <c r="I43" s="176" t="n">
        <f aca="false">MIN(I$30,1)+MIN(MAX(I$30-I18,0),MAX(I19-1,0))</f>
        <v>1</v>
      </c>
      <c r="J43" s="176" t="n">
        <f aca="false">MIN(J$30,1)+MIN(MAX(J$30-J18,0),MAX(J19-1,0))</f>
        <v>1</v>
      </c>
      <c r="K43" s="176" t="n">
        <f aca="false">MIN(K$30,1)+MIN(MAX(K$30-K18,0),MAX(K19-1,0))</f>
        <v>1</v>
      </c>
      <c r="L43" s="176" t="n">
        <f aca="false">MIN(L$30,1)+MIN(MAX(L$30-L18,0),MAX(L19-1,0))</f>
        <v>1</v>
      </c>
      <c r="M43" s="176" t="n">
        <f aca="false">MIN(M$30,1)+MIN(MAX(M$30-M18,0),MAX(M19-1,0))</f>
        <v>1</v>
      </c>
      <c r="O43" s="153" t="n">
        <v>6</v>
      </c>
      <c r="P43" s="177"/>
      <c r="Q43" s="178" t="n">
        <f aca="false">IF(E18&gt;0,Fahrpreis!$H$21+(E19-1)*0.5*Fahrpreis!$H$21-MIN(E43,1)*0.25*Fahrpreis!$H$21-MAX(E43-1,0)*0.5*0.25*Fahrpreis!$H$21,0)</f>
        <v>75</v>
      </c>
      <c r="R43" s="178" t="n">
        <f aca="false">IF(F18&gt;0,Fahrpreis!$H$21+(F19-1)*0.5*Fahrpreis!$H$21-MIN(F43,1)*0.25*Fahrpreis!$H$21-MAX(F43-1,0)*0.5*0.25*Fahrpreis!$H$21,0)</f>
        <v>56.25</v>
      </c>
      <c r="S43" s="178" t="n">
        <f aca="false">IF(G18&gt;0,Fahrpreis!$H$21+(G19-1)*0.5*Fahrpreis!$H$21-MIN(G43,1)*0.25*Fahrpreis!$H$21-MAX(G43-1,0)*0.5*0.25*Fahrpreis!$H$21,0)</f>
        <v>93.75</v>
      </c>
      <c r="T43" s="178" t="n">
        <f aca="false">IF(H18&gt;0,Fahrpreis!$H$21+(H19-1)*0.5*Fahrpreis!$H$21-MIN(H43,1)*0.25*Fahrpreis!$H$21-MAX(H43-1,0)*0.5*0.25*Fahrpreis!$H$21,0)</f>
        <v>131.25</v>
      </c>
      <c r="U43" s="178" t="n">
        <f aca="false">IF(I18&gt;0,Fahrpreis!$H$21+(I19-1)*0.5*Fahrpreis!$H$21-MIN(I43,1)*0.25*Fahrpreis!$H$21-MAX(I43-1,0)*0.5*0.25*Fahrpreis!$H$21,0)</f>
        <v>168.75</v>
      </c>
      <c r="V43" s="178" t="n">
        <f aca="false">IF(J18&gt;0,Fahrpreis!$H$21+(J19-1)*0.5*Fahrpreis!$H$21-MIN(J43,1)*0.25*Fahrpreis!$H$21-MAX(J43-1,0)*0.5*0.25*Fahrpreis!$H$21,0)</f>
        <v>168.75</v>
      </c>
      <c r="W43" s="178" t="n">
        <f aca="false">IF(K18&gt;0,Fahrpreis!$H$21+(K19-1)*0.5*Fahrpreis!$H$21-MIN(K43,1)*0.25*Fahrpreis!$H$21-MAX(K43-1,0)*0.5*0.25*Fahrpreis!$H$21,0)</f>
        <v>206.25</v>
      </c>
      <c r="X43" s="178" t="n">
        <f aca="false">IF(L18&gt;0,Fahrpreis!$H$21+(L19-1)*0.5*Fahrpreis!$H$21-MIN(L43,1)*0.25*Fahrpreis!$H$21-MAX(L43-1,0)*0.5*0.25*Fahrpreis!$H$21,0)</f>
        <v>168.75</v>
      </c>
      <c r="Y43" s="178" t="n">
        <f aca="false">IF(M18&gt;0,Fahrpreis!$H$21+(M19-1)*0.5*Fahrpreis!$H$21-MIN(M43,1)*0.25*Fahrpreis!$H$21-MAX(M43-1,0)*0.5*0.25*Fahrpreis!$H$21,0)</f>
        <v>206.25</v>
      </c>
      <c r="AA43" s="153" t="n">
        <v>6</v>
      </c>
      <c r="AB43" s="177"/>
      <c r="AC43" s="178" t="n">
        <f aca="false">IF(E18&gt;0,E19*Fahrpreis!$N$20-E43*0.25*Fahrpreis!$N$20,0)</f>
        <v>75</v>
      </c>
      <c r="AD43" s="178" t="n">
        <f aca="false">IF(F18&gt;0,F19*Fahrpreis!$N$20-F43*0.25*Fahrpreis!$N$20,0)</f>
        <v>56.25</v>
      </c>
      <c r="AE43" s="178" t="n">
        <f aca="false">IF(G18&gt;0,G19*Fahrpreis!$N$20-G43*0.25*Fahrpreis!$N$20,0)</f>
        <v>131.25</v>
      </c>
      <c r="AF43" s="178" t="n">
        <f aca="false">IF(H18&gt;0,H19*Fahrpreis!$N$20-H43*0.25*Fahrpreis!$N$20,0)</f>
        <v>206.25</v>
      </c>
      <c r="AG43" s="178" t="n">
        <f aca="false">IF(I18&gt;0,I19*Fahrpreis!$N$20-I43*0.25*Fahrpreis!$N$20,0)</f>
        <v>281.25</v>
      </c>
      <c r="AH43" s="178" t="n">
        <f aca="false">IF(J18&gt;0,J19*Fahrpreis!$N$20-J43*0.25*Fahrpreis!$N$20,0)</f>
        <v>281.25</v>
      </c>
      <c r="AI43" s="178" t="n">
        <f aca="false">IF(K18&gt;0,K19*Fahrpreis!$N$20-K43*0.25*Fahrpreis!$N$20,0)</f>
        <v>356.25</v>
      </c>
      <c r="AJ43" s="178" t="n">
        <f aca="false">IF(L18&gt;0,L19*Fahrpreis!$N$20-L43*0.25*Fahrpreis!$N$20,0)</f>
        <v>281.25</v>
      </c>
      <c r="AK43" s="178" t="n">
        <f aca="false">IF(M18&gt;0,M19*Fahrpreis!$N$20-M43*0.25*Fahrpreis!$N$20,0)</f>
        <v>356.25</v>
      </c>
    </row>
    <row r="44" customFormat="false" ht="13.2" hidden="false" customHeight="false" outlineLevel="0" collapsed="false">
      <c r="A44" s="184"/>
      <c r="B44" s="153"/>
      <c r="C44" s="153"/>
      <c r="D44" s="180"/>
      <c r="E44" s="181" t="n">
        <f aca="false">MIN(Q19,MAX(E$30-E43,0),1)+MIN(MAX(E$30-E18-MAX(E43-1,0),0),MAX(Q19-1,0))</f>
        <v>0</v>
      </c>
      <c r="F44" s="181" t="n">
        <f aca="false">MIN(R19,MAX(F$30-F43,0),1)+MIN(MAX(F$30-F18-MAX(F43-1,0),0),MAX(R19-1,0))</f>
        <v>0</v>
      </c>
      <c r="G44" s="181" t="n">
        <f aca="false">MIN(S19,MAX(G$30-G43,0),1)+MIN(MAX(G$30-G18-MAX(G43-1,0),0),MAX(S19-1,0))</f>
        <v>0</v>
      </c>
      <c r="H44" s="181" t="n">
        <f aca="false">MIN(T19,MAX(H$30-H43,0),1)+MIN(MAX(H$30-H18-MAX(H43-1,0),0),MAX(T19-1,0))</f>
        <v>0</v>
      </c>
      <c r="I44" s="181" t="n">
        <f aca="false">MIN(U19,MAX(I$30-I43,0),1)+MIN(MAX(I$30-I18-MAX(I43-1,0),0),MAX(U19-1,0))</f>
        <v>0</v>
      </c>
      <c r="J44" s="181" t="n">
        <f aca="false">MIN(V19,MAX(J$30-J43,0),1)+MIN(MAX(J$30-J18-MAX(J43-1,0),0),MAX(V19-1,0))</f>
        <v>0</v>
      </c>
      <c r="K44" s="181" t="n">
        <f aca="false">MIN(W19,MAX(K$30-K43,0),1)+MIN(MAX(K$30-K18-MAX(K43-1,0),0),MAX(W19-1,0))</f>
        <v>0</v>
      </c>
      <c r="L44" s="181" t="n">
        <f aca="false">MIN(X19,MAX(L$30-L43,0),1)+MIN(MAX(L$30-L18-MAX(L43-1,0),0),MAX(X19-1,0))</f>
        <v>0</v>
      </c>
      <c r="M44" s="181" t="n">
        <f aca="false">MIN(Y19,MAX(M$30-M43,0),1)+MIN(MAX(M$30-M18-MAX(M43-1,0),0),MAX(Y19-1,0))</f>
        <v>0</v>
      </c>
      <c r="O44" s="153"/>
      <c r="P44" s="185"/>
      <c r="Q44" s="183" t="n">
        <f aca="false">IF(E18&gt;1,Fahrpreis!$H$21+(Q19-1)*0.5*Fahrpreis!$H$21-MIN(E44,1)*0.25*Fahrpreis!$H$21-MAX(E44-1,0)*0.5*0.25*Fahrpreis!$H$21,0)</f>
        <v>0</v>
      </c>
      <c r="R44" s="183" t="n">
        <f aca="false">IF(F18&gt;1,Fahrpreis!$H$21+(R19-1)*0.5*Fahrpreis!$H$21-MIN(F44,1)*0.25*Fahrpreis!$H$21-MAX(F44-1,0)*0.5*0.25*Fahrpreis!$H$21,0)</f>
        <v>75</v>
      </c>
      <c r="S44" s="183" t="n">
        <f aca="false">IF(G18&gt;1,Fahrpreis!$H$21+(S19-1)*0.5*Fahrpreis!$H$21-MIN(G44,1)*0.25*Fahrpreis!$H$21-MAX(G44-1,0)*0.5*0.25*Fahrpreis!$H$21,0)</f>
        <v>75</v>
      </c>
      <c r="T44" s="183" t="n">
        <f aca="false">IF(H18&gt;1,Fahrpreis!$H$21+(T19-1)*0.5*Fahrpreis!$H$21-MIN(H44,1)*0.25*Fahrpreis!$H$21-MAX(H44-1,0)*0.5*0.25*Fahrpreis!$H$21,0)</f>
        <v>75</v>
      </c>
      <c r="U44" s="183" t="n">
        <f aca="false">IF(I18&gt;1,Fahrpreis!$H$21+(U19-1)*0.5*Fahrpreis!$H$21-MIN(I44,1)*0.25*Fahrpreis!$H$21-MAX(I44-1,0)*0.5*0.25*Fahrpreis!$H$21,0)</f>
        <v>75</v>
      </c>
      <c r="V44" s="183" t="n">
        <f aca="false">IF(J18&gt;1,Fahrpreis!$H$21+(V19-1)*0.5*Fahrpreis!$H$21-MIN(J44,1)*0.25*Fahrpreis!$H$21-MAX(J44-1,0)*0.5*0.25*Fahrpreis!$H$21,0)</f>
        <v>75</v>
      </c>
      <c r="W44" s="183" t="n">
        <f aca="false">IF(K18&gt;1,Fahrpreis!$H$21+(W19-1)*0.5*Fahrpreis!$H$21-MIN(K44,1)*0.25*Fahrpreis!$H$21-MAX(K44-1,0)*0.5*0.25*Fahrpreis!$H$21,0)</f>
        <v>75</v>
      </c>
      <c r="X44" s="183" t="n">
        <f aca="false">IF(L18&gt;1,Fahrpreis!$H$21+(X19-1)*0.5*Fahrpreis!$H$21-MIN(L44,1)*0.25*Fahrpreis!$H$21-MAX(L44-1,0)*0.5*0.25*Fahrpreis!$H$21,0)</f>
        <v>112.5</v>
      </c>
      <c r="Y44" s="183" t="n">
        <f aca="false">IF(M18&gt;1,Fahrpreis!$H$21+(Y19-1)*0.5*Fahrpreis!$H$21-MIN(M44,1)*0.25*Fahrpreis!$H$21-MAX(M44-1,0)*0.5*0.25*Fahrpreis!$H$21,0)</f>
        <v>112.5</v>
      </c>
      <c r="AA44" s="153"/>
      <c r="AB44" s="185"/>
      <c r="AC44" s="183" t="n">
        <f aca="false">IF(E18&gt;1,Q19*Fahrpreis!$N$20-E44*0.25*Fahrpreis!$N$20,0)</f>
        <v>0</v>
      </c>
      <c r="AD44" s="183" t="n">
        <f aca="false">IF(F18&gt;1,R19*Fahrpreis!$N$20-F44*0.25*Fahrpreis!$N$20,0)</f>
        <v>75</v>
      </c>
      <c r="AE44" s="183" t="n">
        <f aca="false">IF(G18&gt;1,S19*Fahrpreis!$N$20-G44*0.25*Fahrpreis!$N$20,0)</f>
        <v>75</v>
      </c>
      <c r="AF44" s="183" t="n">
        <f aca="false">IF(H18&gt;1,T19*Fahrpreis!$N$20-H44*0.25*Fahrpreis!$N$20,0)</f>
        <v>75</v>
      </c>
      <c r="AG44" s="183" t="n">
        <f aca="false">IF(I18&gt;1,U19*Fahrpreis!$N$20-I44*0.25*Fahrpreis!$N$20,0)</f>
        <v>75</v>
      </c>
      <c r="AH44" s="183" t="n">
        <f aca="false">IF(J18&gt;1,V19*Fahrpreis!$N$20-J44*0.25*Fahrpreis!$N$20,0)</f>
        <v>75</v>
      </c>
      <c r="AI44" s="183" t="n">
        <f aca="false">IF(K18&gt;1,W19*Fahrpreis!$N$20-K44*0.25*Fahrpreis!$N$20,0)</f>
        <v>75</v>
      </c>
      <c r="AJ44" s="183" t="n">
        <f aca="false">IF(L18&gt;1,X19*Fahrpreis!$N$20-L44*0.25*Fahrpreis!$N$20,0)</f>
        <v>150</v>
      </c>
      <c r="AK44" s="183" t="n">
        <f aca="false">IF(M18&gt;1,Y19*Fahrpreis!$N$20-M44*0.25*Fahrpreis!$N$20,0)</f>
        <v>150</v>
      </c>
    </row>
    <row r="45" customFormat="false" ht="13.2" hidden="false" customHeight="false" outlineLevel="0" collapsed="false">
      <c r="A45" s="184"/>
      <c r="B45" s="153" t="n">
        <v>7</v>
      </c>
      <c r="C45" s="153"/>
      <c r="D45" s="175"/>
      <c r="E45" s="176" t="n">
        <f aca="false">MIN(E$30,1)+MIN(MAX(E$30-E20,0),MAX(E21-1,0))</f>
        <v>0</v>
      </c>
      <c r="F45" s="176" t="n">
        <f aca="false">MIN(F$30,1)+MIN(MAX(F$30-F20,0),MAX(F21-1,0))</f>
        <v>1</v>
      </c>
      <c r="G45" s="176" t="n">
        <f aca="false">MIN(G$30,1)+MIN(MAX(G$30-G20,0),MAX(G21-1,0))</f>
        <v>1</v>
      </c>
      <c r="H45" s="176" t="n">
        <f aca="false">MIN(H$30,1)+MIN(MAX(H$30-H20,0),MAX(H21-1,0))</f>
        <v>1</v>
      </c>
      <c r="I45" s="176" t="n">
        <f aca="false">MIN(I$30,1)+MIN(MAX(I$30-I20,0),MAX(I21-1,0))</f>
        <v>1</v>
      </c>
      <c r="J45" s="176" t="n">
        <f aca="false">MIN(J$30,1)+MIN(MAX(J$30-J20,0),MAX(J21-1,0))</f>
        <v>1</v>
      </c>
      <c r="K45" s="176" t="n">
        <f aca="false">MIN(K$30,1)+MIN(MAX(K$30-K20,0),MAX(K21-1,0))</f>
        <v>1</v>
      </c>
      <c r="L45" s="176" t="n">
        <f aca="false">MIN(L$30,1)+MIN(MAX(L$30-L20,0),MAX(L21-1,0))</f>
        <v>1</v>
      </c>
      <c r="M45" s="176" t="n">
        <f aca="false">MIN(M$30,1)+MIN(MAX(M$30-M20,0),MAX(M21-1,0))</f>
        <v>1</v>
      </c>
      <c r="O45" s="153" t="n">
        <v>7</v>
      </c>
      <c r="P45" s="177"/>
      <c r="Q45" s="178" t="n">
        <f aca="false">IF(E20&gt;0,Fahrpreis!$H$21+(E21-1)*0.5*Fahrpreis!$H$21-MIN(E45,1)*0.25*Fahrpreis!$H$21-MAX(E45-1,0)*0.5*0.25*Fahrpreis!$H$21,0)</f>
        <v>75</v>
      </c>
      <c r="R45" s="178" t="n">
        <f aca="false">IF(F20&gt;0,Fahrpreis!$H$21+(F21-1)*0.5*Fahrpreis!$H$21-MIN(F45,1)*0.25*Fahrpreis!$H$21-MAX(F45-1,0)*0.5*0.25*Fahrpreis!$H$21,0)</f>
        <v>56.25</v>
      </c>
      <c r="S45" s="178" t="n">
        <f aca="false">IF(G20&gt;0,Fahrpreis!$H$21+(G21-1)*0.5*Fahrpreis!$H$21-MIN(G45,1)*0.25*Fahrpreis!$H$21-MAX(G45-1,0)*0.5*0.25*Fahrpreis!$H$21,0)</f>
        <v>93.75</v>
      </c>
      <c r="T45" s="178" t="n">
        <f aca="false">IF(H20&gt;0,Fahrpreis!$H$21+(H21-1)*0.5*Fahrpreis!$H$21-MIN(H45,1)*0.25*Fahrpreis!$H$21-MAX(H45-1,0)*0.5*0.25*Fahrpreis!$H$21,0)</f>
        <v>131.25</v>
      </c>
      <c r="U45" s="178" t="n">
        <f aca="false">IF(I20&gt;0,Fahrpreis!$H$21+(I21-1)*0.5*Fahrpreis!$H$21-MIN(I45,1)*0.25*Fahrpreis!$H$21-MAX(I45-1,0)*0.5*0.25*Fahrpreis!$H$21,0)</f>
        <v>131.25</v>
      </c>
      <c r="V45" s="178" t="n">
        <f aca="false">IF(J20&gt;0,Fahrpreis!$H$21+(J21-1)*0.5*Fahrpreis!$H$21-MIN(J45,1)*0.25*Fahrpreis!$H$21-MAX(J45-1,0)*0.5*0.25*Fahrpreis!$H$21,0)</f>
        <v>168.75</v>
      </c>
      <c r="W45" s="178" t="n">
        <f aca="false">IF(K20&gt;0,Fahrpreis!$H$21+(K21-1)*0.5*Fahrpreis!$H$21-MIN(K45,1)*0.25*Fahrpreis!$H$21-MAX(K45-1,0)*0.5*0.25*Fahrpreis!$H$21,0)</f>
        <v>206.25</v>
      </c>
      <c r="X45" s="178" t="n">
        <f aca="false">IF(L20&gt;0,Fahrpreis!$H$21+(L21-1)*0.5*Fahrpreis!$H$21-MIN(L45,1)*0.25*Fahrpreis!$H$21-MAX(L45-1,0)*0.5*0.25*Fahrpreis!$H$21,0)</f>
        <v>168.75</v>
      </c>
      <c r="Y45" s="178" t="n">
        <f aca="false">IF(M20&gt;0,Fahrpreis!$H$21+(M21-1)*0.5*Fahrpreis!$H$21-MIN(M45,1)*0.25*Fahrpreis!$H$21-MAX(M45-1,0)*0.5*0.25*Fahrpreis!$H$21,0)</f>
        <v>206.25</v>
      </c>
      <c r="AA45" s="153" t="n">
        <v>7</v>
      </c>
      <c r="AB45" s="177"/>
      <c r="AC45" s="178" t="n">
        <f aca="false">IF(E20&gt;0,E21*Fahrpreis!$N$20-E45*0.25*Fahrpreis!$N$20,0)</f>
        <v>75</v>
      </c>
      <c r="AD45" s="178" t="n">
        <f aca="false">IF(F20&gt;0,F21*Fahrpreis!$N$20-F45*0.25*Fahrpreis!$N$20,0)</f>
        <v>56.25</v>
      </c>
      <c r="AE45" s="178" t="n">
        <f aca="false">IF(G20&gt;0,G21*Fahrpreis!$N$20-G45*0.25*Fahrpreis!$N$20,0)</f>
        <v>131.25</v>
      </c>
      <c r="AF45" s="178" t="n">
        <f aca="false">IF(H20&gt;0,H21*Fahrpreis!$N$20-H45*0.25*Fahrpreis!$N$20,0)</f>
        <v>206.25</v>
      </c>
      <c r="AG45" s="178" t="n">
        <f aca="false">IF(I20&gt;0,I21*Fahrpreis!$N$20-I45*0.25*Fahrpreis!$N$20,0)</f>
        <v>206.25</v>
      </c>
      <c r="AH45" s="178" t="n">
        <f aca="false">IF(J20&gt;0,J21*Fahrpreis!$N$20-J45*0.25*Fahrpreis!$N$20,0)</f>
        <v>281.25</v>
      </c>
      <c r="AI45" s="178" t="n">
        <f aca="false">IF(K20&gt;0,K21*Fahrpreis!$N$20-K45*0.25*Fahrpreis!$N$20,0)</f>
        <v>356.25</v>
      </c>
      <c r="AJ45" s="178" t="n">
        <f aca="false">IF(L20&gt;0,L21*Fahrpreis!$N$20-L45*0.25*Fahrpreis!$N$20,0)</f>
        <v>281.25</v>
      </c>
      <c r="AK45" s="178" t="n">
        <f aca="false">IF(M20&gt;0,M21*Fahrpreis!$N$20-M45*0.25*Fahrpreis!$N$20,0)</f>
        <v>356.25</v>
      </c>
    </row>
    <row r="46" customFormat="false" ht="13.2" hidden="false" customHeight="false" outlineLevel="0" collapsed="false">
      <c r="A46" s="172"/>
      <c r="B46" s="153"/>
      <c r="C46" s="153"/>
      <c r="D46" s="180"/>
      <c r="E46" s="181" t="n">
        <f aca="false">MIN(Q21,MAX(E$30-E45,0),1)+MIN(MAX(E$30-E20-MAX(E45-1,0),0),MAX(Q21-1,0))</f>
        <v>0</v>
      </c>
      <c r="F46" s="181" t="n">
        <f aca="false">MIN(R21,MAX(F$30-F45,0),1)+MIN(MAX(F$30-F20-MAX(F45-1,0),0),MAX(R21-1,0))</f>
        <v>0</v>
      </c>
      <c r="G46" s="181" t="n">
        <f aca="false">MIN(S21,MAX(G$30-G45,0),1)+MIN(MAX(G$30-G20-MAX(G45-1,0),0),MAX(S21-1,0))</f>
        <v>0</v>
      </c>
      <c r="H46" s="181" t="n">
        <f aca="false">MIN(T21,MAX(H$30-H45,0),1)+MIN(MAX(H$30-H20-MAX(H45-1,0),0),MAX(T21-1,0))</f>
        <v>0</v>
      </c>
      <c r="I46" s="181" t="n">
        <f aca="false">MIN(U21,MAX(I$30-I45,0),1)+MIN(MAX(I$30-I20-MAX(I45-1,0),0),MAX(U21-1,0))</f>
        <v>0</v>
      </c>
      <c r="J46" s="181" t="n">
        <f aca="false">MIN(V21,MAX(J$30-J45,0),1)+MIN(MAX(J$30-J20-MAX(J45-1,0),0),MAX(V21-1,0))</f>
        <v>0</v>
      </c>
      <c r="K46" s="181" t="n">
        <f aca="false">MIN(W21,MAX(K$30-K45,0),1)+MIN(MAX(K$30-K20-MAX(K45-1,0),0),MAX(W21-1,0))</f>
        <v>0</v>
      </c>
      <c r="L46" s="181" t="n">
        <f aca="false">MIN(X21,MAX(L$30-L45,0),1)+MIN(MAX(L$30-L20-MAX(L45-1,0),0),MAX(X21-1,0))</f>
        <v>0</v>
      </c>
      <c r="M46" s="181" t="n">
        <f aca="false">MIN(Y21,MAX(M$30-M45,0),1)+MIN(MAX(M$30-M20-MAX(M45-1,0),0),MAX(Y21-1,0))</f>
        <v>0</v>
      </c>
      <c r="O46" s="153"/>
      <c r="P46" s="185"/>
      <c r="Q46" s="183" t="n">
        <f aca="false">IF(E20&gt;1,Fahrpreis!$H$21+(Q21-1)*0.5*Fahrpreis!$H$21-MIN(E46,1)*0.25*Fahrpreis!$H$21-MAX(E46-1,0)*0.5*0.25*Fahrpreis!$H$21,0)</f>
        <v>0</v>
      </c>
      <c r="R46" s="183" t="n">
        <f aca="false">IF(F20&gt;1,Fahrpreis!$H$21+(R21-1)*0.5*Fahrpreis!$H$21-MIN(F46,1)*0.25*Fahrpreis!$H$21-MAX(F46-1,0)*0.5*0.25*Fahrpreis!$H$21,0)</f>
        <v>75</v>
      </c>
      <c r="S46" s="183" t="n">
        <f aca="false">IF(G20&gt;1,Fahrpreis!$H$21+(S21-1)*0.5*Fahrpreis!$H$21-MIN(G46,1)*0.25*Fahrpreis!$H$21-MAX(G46-1,0)*0.5*0.25*Fahrpreis!$H$21,0)</f>
        <v>75</v>
      </c>
      <c r="T46" s="183" t="n">
        <f aca="false">IF(H20&gt;1,Fahrpreis!$H$21+(T21-1)*0.5*Fahrpreis!$H$21-MIN(H46,1)*0.25*Fahrpreis!$H$21-MAX(H46-1,0)*0.5*0.25*Fahrpreis!$H$21,0)</f>
        <v>75</v>
      </c>
      <c r="U46" s="183" t="n">
        <f aca="false">IF(I20&gt;1,Fahrpreis!$H$21+(U21-1)*0.5*Fahrpreis!$H$21-MIN(I46,1)*0.25*Fahrpreis!$H$21-MAX(I46-1,0)*0.5*0.25*Fahrpreis!$H$21,0)</f>
        <v>75</v>
      </c>
      <c r="V46" s="183" t="n">
        <f aca="false">IF(J20&gt;1,Fahrpreis!$H$21+(V21-1)*0.5*Fahrpreis!$H$21-MIN(J46,1)*0.25*Fahrpreis!$H$21-MAX(J46-1,0)*0.5*0.25*Fahrpreis!$H$21,0)</f>
        <v>75</v>
      </c>
      <c r="W46" s="183" t="n">
        <f aca="false">IF(K20&gt;1,Fahrpreis!$H$21+(W21-1)*0.5*Fahrpreis!$H$21-MIN(K46,1)*0.25*Fahrpreis!$H$21-MAX(K46-1,0)*0.5*0.25*Fahrpreis!$H$21,0)</f>
        <v>75</v>
      </c>
      <c r="X46" s="183" t="n">
        <f aca="false">IF(L20&gt;1,Fahrpreis!$H$21+(X21-1)*0.5*Fahrpreis!$H$21-MIN(L46,1)*0.25*Fahrpreis!$H$21-MAX(L46-1,0)*0.5*0.25*Fahrpreis!$H$21,0)</f>
        <v>112.5</v>
      </c>
      <c r="Y46" s="183" t="n">
        <f aca="false">IF(M20&gt;1,Fahrpreis!$H$21+(Y21-1)*0.5*Fahrpreis!$H$21-MIN(M46,1)*0.25*Fahrpreis!$H$21-MAX(M46-1,0)*0.5*0.25*Fahrpreis!$H$21,0)</f>
        <v>112.5</v>
      </c>
      <c r="AA46" s="153"/>
      <c r="AB46" s="185"/>
      <c r="AC46" s="183" t="n">
        <f aca="false">IF(E20&gt;1,Q21*Fahrpreis!$N$20-E46*0.25*Fahrpreis!$N$20,0)</f>
        <v>0</v>
      </c>
      <c r="AD46" s="183" t="n">
        <f aca="false">IF(F20&gt;1,R21*Fahrpreis!$N$20-F46*0.25*Fahrpreis!$N$20,0)</f>
        <v>75</v>
      </c>
      <c r="AE46" s="183" t="n">
        <f aca="false">IF(G20&gt;1,S21*Fahrpreis!$N$20-G46*0.25*Fahrpreis!$N$20,0)</f>
        <v>75</v>
      </c>
      <c r="AF46" s="183" t="n">
        <f aca="false">IF(H20&gt;1,T21*Fahrpreis!$N$20-H46*0.25*Fahrpreis!$N$20,0)</f>
        <v>75</v>
      </c>
      <c r="AG46" s="183" t="n">
        <f aca="false">IF(I20&gt;1,U21*Fahrpreis!$N$20-I46*0.25*Fahrpreis!$N$20,0)</f>
        <v>75</v>
      </c>
      <c r="AH46" s="183" t="n">
        <f aca="false">IF(J20&gt;1,V21*Fahrpreis!$N$20-J46*0.25*Fahrpreis!$N$20,0)</f>
        <v>75</v>
      </c>
      <c r="AI46" s="183" t="n">
        <f aca="false">IF(K20&gt;1,W21*Fahrpreis!$N$20-K46*0.25*Fahrpreis!$N$20,0)</f>
        <v>75</v>
      </c>
      <c r="AJ46" s="183" t="n">
        <f aca="false">IF(L20&gt;1,X21*Fahrpreis!$N$20-L46*0.25*Fahrpreis!$N$20,0)</f>
        <v>150</v>
      </c>
      <c r="AK46" s="183" t="n">
        <f aca="false">IF(M20&gt;1,Y21*Fahrpreis!$N$20-M46*0.25*Fahrpreis!$N$20,0)</f>
        <v>150</v>
      </c>
    </row>
    <row r="47" customFormat="false" ht="13.2" hidden="false" customHeight="false" outlineLevel="0" collapsed="false">
      <c r="A47" s="172"/>
      <c r="B47" s="153" t="n">
        <v>8</v>
      </c>
      <c r="C47" s="153"/>
      <c r="D47" s="175"/>
      <c r="E47" s="176" t="n">
        <f aca="false">MIN(E$30,1)+MIN(MAX(E$30-E22,0),MAX(E23-1,0))</f>
        <v>0</v>
      </c>
      <c r="F47" s="176" t="n">
        <f aca="false">MIN(F$30,1)+MIN(MAX(F$30-F22,0),MAX(F23-1,0))</f>
        <v>1</v>
      </c>
      <c r="G47" s="176" t="n">
        <f aca="false">MIN(G$30,1)+MIN(MAX(G$30-G22,0),MAX(G23-1,0))</f>
        <v>1</v>
      </c>
      <c r="H47" s="176" t="n">
        <f aca="false">MIN(H$30,1)+MIN(MAX(H$30-H22,0),MAX(H23-1,0))</f>
        <v>1</v>
      </c>
      <c r="I47" s="176" t="n">
        <f aca="false">MIN(I$30,1)+MIN(MAX(I$30-I22,0),MAX(I23-1,0))</f>
        <v>1</v>
      </c>
      <c r="J47" s="176" t="n">
        <f aca="false">MIN(J$30,1)+MIN(MAX(J$30-J22,0),MAX(J23-1,0))</f>
        <v>1</v>
      </c>
      <c r="K47" s="176" t="n">
        <f aca="false">MIN(K$30,1)+MIN(MAX(K$30-K22,0),MAX(K23-1,0))</f>
        <v>1</v>
      </c>
      <c r="L47" s="176" t="n">
        <f aca="false">MIN(L$30,1)+MIN(MAX(L$30-L22,0),MAX(L23-1,0))</f>
        <v>1</v>
      </c>
      <c r="M47" s="176" t="n">
        <f aca="false">MIN(M$30,1)+MIN(MAX(M$30-M22,0),MAX(M23-1,0))</f>
        <v>1</v>
      </c>
      <c r="O47" s="153" t="n">
        <v>8</v>
      </c>
      <c r="P47" s="177"/>
      <c r="Q47" s="178" t="n">
        <f aca="false">IF(E22&gt;0,Fahrpreis!$H$21+(E23-1)*0.5*Fahrpreis!$H$21-MIN(E47,1)*0.25*Fahrpreis!$H$21-MAX(E47-1,0)*0.5*0.25*Fahrpreis!$H$21,0)</f>
        <v>75</v>
      </c>
      <c r="R47" s="178" t="n">
        <f aca="false">IF(F22&gt;0,Fahrpreis!$H$21+(F23-1)*0.5*Fahrpreis!$H$21-MIN(F47,1)*0.25*Fahrpreis!$H$21-MAX(F47-1,0)*0.5*0.25*Fahrpreis!$H$21,0)</f>
        <v>56.25</v>
      </c>
      <c r="S47" s="178" t="n">
        <f aca="false">IF(G22&gt;0,Fahrpreis!$H$21+(G23-1)*0.5*Fahrpreis!$H$21-MIN(G47,1)*0.25*Fahrpreis!$H$21-MAX(G47-1,0)*0.5*0.25*Fahrpreis!$H$21,0)</f>
        <v>93.75</v>
      </c>
      <c r="T47" s="178" t="n">
        <f aca="false">IF(H22&gt;0,Fahrpreis!$H$21+(H23-1)*0.5*Fahrpreis!$H$21-MIN(H47,1)*0.25*Fahrpreis!$H$21-MAX(H47-1,0)*0.5*0.25*Fahrpreis!$H$21,0)</f>
        <v>93.75</v>
      </c>
      <c r="U47" s="178" t="n">
        <f aca="false">IF(I22&gt;0,Fahrpreis!$H$21+(I23-1)*0.5*Fahrpreis!$H$21-MIN(I47,1)*0.25*Fahrpreis!$H$21-MAX(I47-1,0)*0.5*0.25*Fahrpreis!$H$21,0)</f>
        <v>131.25</v>
      </c>
      <c r="V47" s="178" t="n">
        <f aca="false">IF(J22&gt;0,Fahrpreis!$H$21+(J23-1)*0.5*Fahrpreis!$H$21-MIN(J47,1)*0.25*Fahrpreis!$H$21-MAX(J47-1,0)*0.5*0.25*Fahrpreis!$H$21,0)</f>
        <v>168.75</v>
      </c>
      <c r="W47" s="178" t="n">
        <f aca="false">IF(K22&gt;0,Fahrpreis!$H$21+(K23-1)*0.5*Fahrpreis!$H$21-MIN(K47,1)*0.25*Fahrpreis!$H$21-MAX(K47-1,0)*0.5*0.25*Fahrpreis!$H$21,0)</f>
        <v>206.25</v>
      </c>
      <c r="X47" s="178" t="n">
        <f aca="false">IF(L22&gt;0,Fahrpreis!$H$21+(L23-1)*0.5*Fahrpreis!$H$21-MIN(L47,1)*0.25*Fahrpreis!$H$21-MAX(L47-1,0)*0.5*0.25*Fahrpreis!$H$21,0)</f>
        <v>168.75</v>
      </c>
      <c r="Y47" s="178" t="n">
        <f aca="false">IF(M22&gt;0,Fahrpreis!$H$21+(M23-1)*0.5*Fahrpreis!$H$21-MIN(M47,1)*0.25*Fahrpreis!$H$21-MAX(M47-1,0)*0.5*0.25*Fahrpreis!$H$21,0)</f>
        <v>131.25</v>
      </c>
      <c r="AA47" s="153" t="n">
        <v>8</v>
      </c>
      <c r="AB47" s="177"/>
      <c r="AC47" s="178" t="n">
        <f aca="false">IF(E22&gt;0,E23*Fahrpreis!$N$20-E47*0.25*Fahrpreis!$N$20,0)</f>
        <v>75</v>
      </c>
      <c r="AD47" s="178" t="n">
        <f aca="false">IF(F22&gt;0,F23*Fahrpreis!$N$20-F47*0.25*Fahrpreis!$N$20,0)</f>
        <v>56.25</v>
      </c>
      <c r="AE47" s="178" t="n">
        <f aca="false">IF(G22&gt;0,G23*Fahrpreis!$N$20-G47*0.25*Fahrpreis!$N$20,0)</f>
        <v>131.25</v>
      </c>
      <c r="AF47" s="178" t="n">
        <f aca="false">IF(H22&gt;0,H23*Fahrpreis!$N$20-H47*0.25*Fahrpreis!$N$20,0)</f>
        <v>131.25</v>
      </c>
      <c r="AG47" s="178" t="n">
        <f aca="false">IF(I22&gt;0,I23*Fahrpreis!$N$20-I47*0.25*Fahrpreis!$N$20,0)</f>
        <v>206.25</v>
      </c>
      <c r="AH47" s="178" t="n">
        <f aca="false">IF(J22&gt;0,J23*Fahrpreis!$N$20-J47*0.25*Fahrpreis!$N$20,0)</f>
        <v>281.25</v>
      </c>
      <c r="AI47" s="178" t="n">
        <f aca="false">IF(K22&gt;0,K23*Fahrpreis!$N$20-K47*0.25*Fahrpreis!$N$20,0)</f>
        <v>356.25</v>
      </c>
      <c r="AJ47" s="178" t="n">
        <f aca="false">IF(L22&gt;0,L23*Fahrpreis!$N$20-L47*0.25*Fahrpreis!$N$20,0)</f>
        <v>281.25</v>
      </c>
      <c r="AK47" s="178" t="n">
        <f aca="false">IF(M22&gt;0,M23*Fahrpreis!$N$20-M47*0.25*Fahrpreis!$N$20,0)</f>
        <v>206.25</v>
      </c>
    </row>
    <row r="48" customFormat="false" ht="13.2" hidden="false" customHeight="false" outlineLevel="0" collapsed="false">
      <c r="A48" s="172"/>
      <c r="B48" s="153"/>
      <c r="C48" s="153"/>
      <c r="D48" s="180"/>
      <c r="E48" s="181" t="n">
        <f aca="false">MIN(Q23,MAX(E$30-E47,0),1)+MIN(MAX(E$30-E22-MAX(E47-1,0),0),MAX(Q23-1,0))</f>
        <v>0</v>
      </c>
      <c r="F48" s="181" t="n">
        <f aca="false">MIN(R23,MAX(F$30-F47,0),1)+MIN(MAX(F$30-F22-MAX(F47-1,0),0),MAX(R23-1,0))</f>
        <v>0</v>
      </c>
      <c r="G48" s="181" t="n">
        <f aca="false">MIN(S23,MAX(G$30-G47,0),1)+MIN(MAX(G$30-G22-MAX(G47-1,0),0),MAX(S23-1,0))</f>
        <v>0</v>
      </c>
      <c r="H48" s="181" t="n">
        <f aca="false">MIN(T23,MAX(H$30-H47,0),1)+MIN(MAX(H$30-H22-MAX(H47-1,0),0),MAX(T23-1,0))</f>
        <v>0</v>
      </c>
      <c r="I48" s="181" t="n">
        <f aca="false">MIN(U23,MAX(I$30-I47,0),1)+MIN(MAX(I$30-I22-MAX(I47-1,0),0),MAX(U23-1,0))</f>
        <v>0</v>
      </c>
      <c r="J48" s="181" t="n">
        <f aca="false">MIN(V23,MAX(J$30-J47,0),1)+MIN(MAX(J$30-J22-MAX(J47-1,0),0),MAX(V23-1,0))</f>
        <v>0</v>
      </c>
      <c r="K48" s="181" t="n">
        <f aca="false">MIN(W23,MAX(K$30-K47,0),1)+MIN(MAX(K$30-K22-MAX(K47-1,0),0),MAX(W23-1,0))</f>
        <v>0</v>
      </c>
      <c r="L48" s="181" t="n">
        <f aca="false">MIN(X23,MAX(L$30-L47,0),1)+MIN(MAX(L$30-L22-MAX(L47-1,0),0),MAX(X23-1,0))</f>
        <v>0</v>
      </c>
      <c r="M48" s="181" t="n">
        <f aca="false">MIN(Y23,MAX(M$30-M47,0),1)+MIN(MAX(M$30-M22-MAX(M47-1,0),0),MAX(Y23-1,0))</f>
        <v>0</v>
      </c>
      <c r="O48" s="153"/>
      <c r="P48" s="185"/>
      <c r="Q48" s="183" t="n">
        <f aca="false">IF(E22&gt;1,Fahrpreis!$H$21+(Q23-1)*0.5*Fahrpreis!$H$21-MIN(E48,1)*0.25*Fahrpreis!$H$21-MAX(E48-1,0)*0.5*0.25*Fahrpreis!$H$21,0)</f>
        <v>0</v>
      </c>
      <c r="R48" s="183" t="n">
        <f aca="false">IF(F22&gt;1,Fahrpreis!$H$21+(R23-1)*0.5*Fahrpreis!$H$21-MIN(F48,1)*0.25*Fahrpreis!$H$21-MAX(F48-1,0)*0.5*0.25*Fahrpreis!$H$21,0)</f>
        <v>75</v>
      </c>
      <c r="S48" s="183" t="n">
        <f aca="false">IF(G22&gt;1,Fahrpreis!$H$21+(S23-1)*0.5*Fahrpreis!$H$21-MIN(G48,1)*0.25*Fahrpreis!$H$21-MAX(G48-1,0)*0.5*0.25*Fahrpreis!$H$21,0)</f>
        <v>75</v>
      </c>
      <c r="T48" s="183" t="n">
        <f aca="false">IF(H22&gt;1,Fahrpreis!$H$21+(T23-1)*0.5*Fahrpreis!$H$21-MIN(H48,1)*0.25*Fahrpreis!$H$21-MAX(H48-1,0)*0.5*0.25*Fahrpreis!$H$21,0)</f>
        <v>75</v>
      </c>
      <c r="U48" s="183" t="n">
        <f aca="false">IF(I22&gt;1,Fahrpreis!$H$21+(U23-1)*0.5*Fahrpreis!$H$21-MIN(I48,1)*0.25*Fahrpreis!$H$21-MAX(I48-1,0)*0.5*0.25*Fahrpreis!$H$21,0)</f>
        <v>75</v>
      </c>
      <c r="V48" s="183" t="n">
        <f aca="false">IF(J22&gt;1,Fahrpreis!$H$21+(V23-1)*0.5*Fahrpreis!$H$21-MIN(J48,1)*0.25*Fahrpreis!$H$21-MAX(J48-1,0)*0.5*0.25*Fahrpreis!$H$21,0)</f>
        <v>75</v>
      </c>
      <c r="W48" s="183" t="n">
        <f aca="false">IF(K22&gt;1,Fahrpreis!$H$21+(W23-1)*0.5*Fahrpreis!$H$21-MIN(K48,1)*0.25*Fahrpreis!$H$21-MAX(K48-1,0)*0.5*0.25*Fahrpreis!$H$21,0)</f>
        <v>75</v>
      </c>
      <c r="X48" s="183" t="n">
        <f aca="false">IF(L22&gt;1,Fahrpreis!$H$21+(X23-1)*0.5*Fahrpreis!$H$21-MIN(L48,1)*0.25*Fahrpreis!$H$21-MAX(L48-1,0)*0.5*0.25*Fahrpreis!$H$21,0)</f>
        <v>112.5</v>
      </c>
      <c r="Y48" s="183" t="n">
        <f aca="false">IF(M22&gt;1,Fahrpreis!$H$21+(Y23-1)*0.5*Fahrpreis!$H$21-MIN(M48,1)*0.25*Fahrpreis!$H$21-MAX(M48-1,0)*0.5*0.25*Fahrpreis!$H$21,0)</f>
        <v>112.5</v>
      </c>
      <c r="AA48" s="153"/>
      <c r="AB48" s="185"/>
      <c r="AC48" s="183" t="n">
        <f aca="false">IF(E22&gt;1,Q23*Fahrpreis!$N$20-E48*0.25*Fahrpreis!$N$20,0)</f>
        <v>0</v>
      </c>
      <c r="AD48" s="183" t="n">
        <f aca="false">IF(F22&gt;1,R23*Fahrpreis!$N$20-F48*0.25*Fahrpreis!$N$20,0)</f>
        <v>75</v>
      </c>
      <c r="AE48" s="183" t="n">
        <f aca="false">IF(G22&gt;1,S23*Fahrpreis!$N$20-G48*0.25*Fahrpreis!$N$20,0)</f>
        <v>75</v>
      </c>
      <c r="AF48" s="183" t="n">
        <f aca="false">IF(H22&gt;1,T23*Fahrpreis!$N$20-H48*0.25*Fahrpreis!$N$20,0)</f>
        <v>75</v>
      </c>
      <c r="AG48" s="183" t="n">
        <f aca="false">IF(I22&gt;1,U23*Fahrpreis!$N$20-I48*0.25*Fahrpreis!$N$20,0)</f>
        <v>75</v>
      </c>
      <c r="AH48" s="183" t="n">
        <f aca="false">IF(J22&gt;1,V23*Fahrpreis!$N$20-J48*0.25*Fahrpreis!$N$20,0)</f>
        <v>75</v>
      </c>
      <c r="AI48" s="183" t="n">
        <f aca="false">IF(K22&gt;1,W23*Fahrpreis!$N$20-K48*0.25*Fahrpreis!$N$20,0)</f>
        <v>75</v>
      </c>
      <c r="AJ48" s="183" t="n">
        <f aca="false">IF(L22&gt;1,X23*Fahrpreis!$N$20-L48*0.25*Fahrpreis!$N$20,0)</f>
        <v>150</v>
      </c>
      <c r="AK48" s="183" t="n">
        <f aca="false">IF(M22&gt;1,Y23*Fahrpreis!$N$20-M48*0.25*Fahrpreis!$N$20,0)</f>
        <v>150</v>
      </c>
    </row>
    <row r="49" customFormat="false" ht="13.2" hidden="false" customHeight="false" outlineLevel="0" collapsed="false">
      <c r="A49" s="172"/>
      <c r="B49" s="153" t="n">
        <v>9</v>
      </c>
      <c r="C49" s="153"/>
      <c r="D49" s="175"/>
      <c r="E49" s="176" t="n">
        <f aca="false">MIN(E$30,1)+MIN(MAX(E$30-E24,0),MAX(E25-1,0))</f>
        <v>0</v>
      </c>
      <c r="F49" s="176" t="n">
        <f aca="false">MIN(F$30,1)+MIN(MAX(F$30-F24,0),MAX(F25-1,0))</f>
        <v>1</v>
      </c>
      <c r="G49" s="176" t="n">
        <f aca="false">MIN(G$30,1)+MIN(MAX(G$30-G24,0),MAX(G25-1,0))</f>
        <v>1</v>
      </c>
      <c r="H49" s="176" t="n">
        <f aca="false">MIN(H$30,1)+MIN(MAX(H$30-H24,0),MAX(H25-1,0))</f>
        <v>1</v>
      </c>
      <c r="I49" s="176" t="n">
        <f aca="false">MIN(I$30,1)+MIN(MAX(I$30-I24,0),MAX(I25-1,0))</f>
        <v>1</v>
      </c>
      <c r="J49" s="176" t="n">
        <f aca="false">MIN(J$30,1)+MIN(MAX(J$30-J24,0),MAX(J25-1,0))</f>
        <v>1</v>
      </c>
      <c r="K49" s="176" t="n">
        <f aca="false">MIN(K$30,1)+MIN(MAX(K$30-K24,0),MAX(K25-1,0))</f>
        <v>1</v>
      </c>
      <c r="L49" s="176" t="n">
        <f aca="false">MIN(L$30,1)+MIN(MAX(L$30-L24,0),MAX(L25-1,0))</f>
        <v>1</v>
      </c>
      <c r="M49" s="176" t="n">
        <f aca="false">MIN(M$30,1)+MIN(MAX(M$30-M24,0),MAX(M25-1,0))</f>
        <v>1</v>
      </c>
      <c r="O49" s="153" t="n">
        <v>9</v>
      </c>
      <c r="P49" s="177"/>
      <c r="Q49" s="178" t="n">
        <f aca="false">IF(E24&gt;0,Fahrpreis!$H$21+(E25-1)*0.5*Fahrpreis!$H$21-MIN(E49,1)*0.25*Fahrpreis!$H$21-MAX(E49-1,0)*0.5*0.25*Fahrpreis!$H$21,0)</f>
        <v>75</v>
      </c>
      <c r="R49" s="178" t="n">
        <f aca="false">IF(F24&gt;0,Fahrpreis!$H$21+(F25-1)*0.5*Fahrpreis!$H$21-MIN(F49,1)*0.25*Fahrpreis!$H$21-MAX(F49-1,0)*0.5*0.25*Fahrpreis!$H$21,0)</f>
        <v>56.25</v>
      </c>
      <c r="S49" s="178" t="n">
        <f aca="false">IF(G24&gt;0,Fahrpreis!$H$21+(G25-1)*0.5*Fahrpreis!$H$21-MIN(G49,1)*0.25*Fahrpreis!$H$21-MAX(G49-1,0)*0.5*0.25*Fahrpreis!$H$21,0)</f>
        <v>56.25</v>
      </c>
      <c r="T49" s="178" t="n">
        <f aca="false">IF(H24&gt;0,Fahrpreis!$H$21+(H25-1)*0.5*Fahrpreis!$H$21-MIN(H49,1)*0.25*Fahrpreis!$H$21-MAX(H49-1,0)*0.5*0.25*Fahrpreis!$H$21,0)</f>
        <v>93.75</v>
      </c>
      <c r="U49" s="178" t="n">
        <f aca="false">IF(I24&gt;0,Fahrpreis!$H$21+(I25-1)*0.5*Fahrpreis!$H$21-MIN(I49,1)*0.25*Fahrpreis!$H$21-MAX(I49-1,0)*0.5*0.25*Fahrpreis!$H$21,0)</f>
        <v>131.25</v>
      </c>
      <c r="V49" s="178" t="n">
        <f aca="false">IF(J24&gt;0,Fahrpreis!$H$21+(J25-1)*0.5*Fahrpreis!$H$21-MIN(J49,1)*0.25*Fahrpreis!$H$21-MAX(J49-1,0)*0.5*0.25*Fahrpreis!$H$21,0)</f>
        <v>168.75</v>
      </c>
      <c r="W49" s="178" t="n">
        <f aca="false">IF(K24&gt;0,Fahrpreis!$H$21+(K25-1)*0.5*Fahrpreis!$H$21-MIN(K49,1)*0.25*Fahrpreis!$H$21-MAX(K49-1,0)*0.5*0.25*Fahrpreis!$H$21,0)</f>
        <v>206.25</v>
      </c>
      <c r="X49" s="178" t="n">
        <f aca="false">IF(L24&gt;0,Fahrpreis!$H$21+(L25-1)*0.5*Fahrpreis!$H$21-MIN(L49,1)*0.25*Fahrpreis!$H$21-MAX(L49-1,0)*0.5*0.25*Fahrpreis!$H$21,0)</f>
        <v>206.25</v>
      </c>
      <c r="Y49" s="178" t="n">
        <f aca="false">IF(M24&gt;0,Fahrpreis!$H$21+(M25-1)*0.5*Fahrpreis!$H$21-MIN(M49,1)*0.25*Fahrpreis!$H$21-MAX(M49-1,0)*0.5*0.25*Fahrpreis!$H$21,0)</f>
        <v>131.25</v>
      </c>
      <c r="AA49" s="153" t="n">
        <v>9</v>
      </c>
      <c r="AB49" s="177"/>
      <c r="AC49" s="178" t="n">
        <f aca="false">IF(E24&gt;0,E25*Fahrpreis!$N$20-E49*0.25*Fahrpreis!$N$20,0)</f>
        <v>75</v>
      </c>
      <c r="AD49" s="178" t="n">
        <f aca="false">IF(F24&gt;0,F25*Fahrpreis!$N$20-F49*0.25*Fahrpreis!$N$20,0)</f>
        <v>56.25</v>
      </c>
      <c r="AE49" s="178" t="n">
        <f aca="false">IF(G24&gt;0,G25*Fahrpreis!$N$20-G49*0.25*Fahrpreis!$N$20,0)</f>
        <v>56.25</v>
      </c>
      <c r="AF49" s="178" t="n">
        <f aca="false">IF(H24&gt;0,H25*Fahrpreis!$N$20-H49*0.25*Fahrpreis!$N$20,0)</f>
        <v>131.25</v>
      </c>
      <c r="AG49" s="178" t="n">
        <f aca="false">IF(I24&gt;0,I25*Fahrpreis!$N$20-I49*0.25*Fahrpreis!$N$20,0)</f>
        <v>206.25</v>
      </c>
      <c r="AH49" s="178" t="n">
        <f aca="false">IF(J24&gt;0,J25*Fahrpreis!$N$20-J49*0.25*Fahrpreis!$N$20,0)</f>
        <v>281.25</v>
      </c>
      <c r="AI49" s="178" t="n">
        <f aca="false">IF(K24&gt;0,K25*Fahrpreis!$N$20-K49*0.25*Fahrpreis!$N$20,0)</f>
        <v>356.25</v>
      </c>
      <c r="AJ49" s="178" t="n">
        <f aca="false">IF(L24&gt;0,L25*Fahrpreis!$N$20-L49*0.25*Fahrpreis!$N$20,0)</f>
        <v>356.25</v>
      </c>
      <c r="AK49" s="178" t="n">
        <f aca="false">IF(M24&gt;0,M25*Fahrpreis!$N$20-M49*0.25*Fahrpreis!$N$20,0)</f>
        <v>206.25</v>
      </c>
    </row>
    <row r="50" customFormat="false" ht="13.2" hidden="false" customHeight="false" outlineLevel="0" collapsed="false">
      <c r="A50" s="172"/>
      <c r="B50" s="153"/>
      <c r="C50" s="153"/>
      <c r="D50" s="180"/>
      <c r="E50" s="181" t="n">
        <f aca="false">MIN(Q25,MAX(E$30-E49,0),1)+MIN(MAX(E$30-E24-MAX(E49-1,0),0),MAX(Q25-1,0))</f>
        <v>0</v>
      </c>
      <c r="F50" s="181" t="n">
        <f aca="false">MIN(R25,MAX(F$30-F49,0),1)+MIN(MAX(F$30-F24-MAX(F49-1,0),0),MAX(R25-1,0))</f>
        <v>0</v>
      </c>
      <c r="G50" s="181" t="n">
        <f aca="false">MIN(S25,MAX(G$30-G49,0),1)+MIN(MAX(G$30-G24-MAX(G49-1,0),0),MAX(S25-1,0))</f>
        <v>0</v>
      </c>
      <c r="H50" s="181" t="n">
        <f aca="false">MIN(T25,MAX(H$30-H49,0),1)+MIN(MAX(H$30-H24-MAX(H49-1,0),0),MAX(T25-1,0))</f>
        <v>0</v>
      </c>
      <c r="I50" s="181" t="n">
        <f aca="false">MIN(U25,MAX(I$30-I49,0),1)+MIN(MAX(I$30-I24-MAX(I49-1,0),0),MAX(U25-1,0))</f>
        <v>0</v>
      </c>
      <c r="J50" s="181" t="n">
        <f aca="false">MIN(V25,MAX(J$30-J49,0),1)+MIN(MAX(J$30-J24-MAX(J49-1,0),0),MAX(V25-1,0))</f>
        <v>0</v>
      </c>
      <c r="K50" s="181" t="n">
        <f aca="false">MIN(W25,MAX(K$30-K49,0),1)+MIN(MAX(K$30-K24-MAX(K49-1,0),0),MAX(W25-1,0))</f>
        <v>0</v>
      </c>
      <c r="L50" s="181" t="n">
        <f aca="false">MIN(X25,MAX(L$30-L49,0),1)+MIN(MAX(L$30-L24-MAX(L49-1,0),0),MAX(X25-1,0))</f>
        <v>0</v>
      </c>
      <c r="M50" s="181" t="n">
        <f aca="false">MIN(Y25,MAX(M$30-M49,0),1)+MIN(MAX(M$30-M24-MAX(M49-1,0),0),MAX(Y25-1,0))</f>
        <v>0</v>
      </c>
      <c r="O50" s="153"/>
      <c r="P50" s="185"/>
      <c r="Q50" s="183" t="n">
        <f aca="false">IF(E24&gt;1,Fahrpreis!$H$21+(Q25-1)*0.5*Fahrpreis!$H$21-MIN(E50,1)*0.25*Fahrpreis!$H$21-MAX(E50-1,0)*0.5*0.25*Fahrpreis!$H$21,0)</f>
        <v>0</v>
      </c>
      <c r="R50" s="183" t="n">
        <f aca="false">IF(F24&gt;1,Fahrpreis!$H$21+(R25-1)*0.5*Fahrpreis!$H$21-MIN(F50,1)*0.25*Fahrpreis!$H$21-MAX(F50-1,0)*0.5*0.25*Fahrpreis!$H$21,0)</f>
        <v>75</v>
      </c>
      <c r="S50" s="183" t="n">
        <f aca="false">IF(G24&gt;1,Fahrpreis!$H$21+(S25-1)*0.5*Fahrpreis!$H$21-MIN(G50,1)*0.25*Fahrpreis!$H$21-MAX(G50-1,0)*0.5*0.25*Fahrpreis!$H$21,0)</f>
        <v>75</v>
      </c>
      <c r="T50" s="183" t="n">
        <f aca="false">IF(H24&gt;1,Fahrpreis!$H$21+(T25-1)*0.5*Fahrpreis!$H$21-MIN(H50,1)*0.25*Fahrpreis!$H$21-MAX(H50-1,0)*0.5*0.25*Fahrpreis!$H$21,0)</f>
        <v>75</v>
      </c>
      <c r="U50" s="183" t="n">
        <f aca="false">IF(I24&gt;1,Fahrpreis!$H$21+(U25-1)*0.5*Fahrpreis!$H$21-MIN(I50,1)*0.25*Fahrpreis!$H$21-MAX(I50-1,0)*0.5*0.25*Fahrpreis!$H$21,0)</f>
        <v>75</v>
      </c>
      <c r="V50" s="183" t="n">
        <f aca="false">IF(J24&gt;1,Fahrpreis!$H$21+(V25-1)*0.5*Fahrpreis!$H$21-MIN(J50,1)*0.25*Fahrpreis!$H$21-MAX(J50-1,0)*0.5*0.25*Fahrpreis!$H$21,0)</f>
        <v>75</v>
      </c>
      <c r="W50" s="183" t="n">
        <f aca="false">IF(K24&gt;1,Fahrpreis!$H$21+(W25-1)*0.5*Fahrpreis!$H$21-MIN(K50,1)*0.25*Fahrpreis!$H$21-MAX(K50-1,0)*0.5*0.25*Fahrpreis!$H$21,0)</f>
        <v>75</v>
      </c>
      <c r="X50" s="183" t="n">
        <f aca="false">IF(L24&gt;1,Fahrpreis!$H$21+(X25-1)*0.5*Fahrpreis!$H$21-MIN(L50,1)*0.25*Fahrpreis!$H$21-MAX(L50-1,0)*0.5*0.25*Fahrpreis!$H$21,0)</f>
        <v>75</v>
      </c>
      <c r="Y50" s="183" t="n">
        <f aca="false">IF(M24&gt;1,Fahrpreis!$H$21+(Y25-1)*0.5*Fahrpreis!$H$21-MIN(M50,1)*0.25*Fahrpreis!$H$21-MAX(M50-1,0)*0.5*0.25*Fahrpreis!$H$21,0)</f>
        <v>112.5</v>
      </c>
      <c r="AA50" s="153"/>
      <c r="AB50" s="185"/>
      <c r="AC50" s="183" t="n">
        <f aca="false">IF(E24&gt;1,Q25*Fahrpreis!$N$20-E50*0.25*Fahrpreis!$N$20,0)</f>
        <v>0</v>
      </c>
      <c r="AD50" s="183" t="n">
        <f aca="false">IF(F24&gt;1,R25*Fahrpreis!$N$20-F50*0.25*Fahrpreis!$N$20,0)</f>
        <v>75</v>
      </c>
      <c r="AE50" s="183" t="n">
        <f aca="false">IF(G24&gt;1,S25*Fahrpreis!$N$20-G50*0.25*Fahrpreis!$N$20,0)</f>
        <v>75</v>
      </c>
      <c r="AF50" s="183" t="n">
        <f aca="false">IF(H24&gt;1,T25*Fahrpreis!$N$20-H50*0.25*Fahrpreis!$N$20,0)</f>
        <v>75</v>
      </c>
      <c r="AG50" s="183" t="n">
        <f aca="false">IF(I24&gt;1,U25*Fahrpreis!$N$20-I50*0.25*Fahrpreis!$N$20,0)</f>
        <v>75</v>
      </c>
      <c r="AH50" s="183" t="n">
        <f aca="false">IF(J24&gt;1,V25*Fahrpreis!$N$20-J50*0.25*Fahrpreis!$N$20,0)</f>
        <v>75</v>
      </c>
      <c r="AI50" s="183" t="n">
        <f aca="false">IF(K24&gt;1,W25*Fahrpreis!$N$20-K50*0.25*Fahrpreis!$N$20,0)</f>
        <v>75</v>
      </c>
      <c r="AJ50" s="183" t="n">
        <f aca="false">IF(L24&gt;1,X25*Fahrpreis!$N$20-L50*0.25*Fahrpreis!$N$20,0)</f>
        <v>75</v>
      </c>
      <c r="AK50" s="183" t="n">
        <f aca="false">IF(M24&gt;1,Y25*Fahrpreis!$N$20-M50*0.25*Fahrpreis!$N$20,0)</f>
        <v>150</v>
      </c>
    </row>
    <row r="51" customFormat="false" ht="13.2" hidden="false" customHeight="false" outlineLevel="0" collapsed="false">
      <c r="A51" s="172"/>
      <c r="C51" s="136"/>
    </row>
    <row r="52" customFormat="false" ht="13.2" hidden="false" customHeight="false" outlineLevel="0" collapsed="false">
      <c r="A52" s="172"/>
      <c r="C52" s="136"/>
      <c r="D52" s="186" t="s">
        <v>65</v>
      </c>
      <c r="E52" s="186"/>
      <c r="F52" s="186"/>
      <c r="G52" s="186"/>
      <c r="H52" s="186"/>
      <c r="I52" s="186"/>
      <c r="J52" s="186"/>
      <c r="K52" s="186"/>
      <c r="L52" s="186"/>
      <c r="M52" s="186"/>
      <c r="P52" s="186" t="s">
        <v>66</v>
      </c>
      <c r="Q52" s="186"/>
      <c r="R52" s="186"/>
      <c r="S52" s="186"/>
      <c r="T52" s="186"/>
      <c r="U52" s="186"/>
      <c r="V52" s="186"/>
      <c r="W52" s="186"/>
      <c r="X52" s="186"/>
      <c r="Y52" s="186"/>
      <c r="AB52" s="186" t="s">
        <v>67</v>
      </c>
      <c r="AC52" s="186"/>
      <c r="AD52" s="186"/>
      <c r="AE52" s="186"/>
      <c r="AF52" s="186"/>
      <c r="AG52" s="186"/>
      <c r="AH52" s="186"/>
      <c r="AI52" s="186"/>
      <c r="AJ52" s="186"/>
      <c r="AK52" s="186"/>
    </row>
    <row r="53" customFormat="false" ht="13.2" hidden="false" customHeight="false" outlineLevel="0" collapsed="false">
      <c r="A53" s="172"/>
      <c r="C53" s="136"/>
      <c r="D53" s="187" t="s">
        <v>68</v>
      </c>
      <c r="E53" s="187"/>
      <c r="F53" s="188"/>
      <c r="G53" s="188"/>
      <c r="H53" s="188"/>
      <c r="I53" s="188"/>
      <c r="J53" s="188"/>
      <c r="K53" s="188"/>
      <c r="L53" s="188"/>
      <c r="M53" s="188"/>
      <c r="P53" s="187" t="s">
        <v>69</v>
      </c>
      <c r="Q53" s="187"/>
      <c r="R53" s="188"/>
      <c r="S53" s="188"/>
      <c r="T53" s="188"/>
      <c r="U53" s="188"/>
      <c r="V53" s="188"/>
      <c r="W53" s="188"/>
      <c r="X53" s="188"/>
      <c r="Y53" s="188"/>
      <c r="AB53" s="187" t="s">
        <v>70</v>
      </c>
      <c r="AC53" s="187"/>
      <c r="AD53" s="188"/>
      <c r="AE53" s="188"/>
      <c r="AF53" s="188"/>
      <c r="AG53" s="188"/>
      <c r="AH53" s="188"/>
      <c r="AI53" s="188"/>
      <c r="AJ53" s="188"/>
      <c r="AK53" s="188"/>
    </row>
    <row r="54" customFormat="false" ht="13.2" hidden="false" customHeight="false" outlineLevel="0" collapsed="false">
      <c r="A54" s="172"/>
      <c r="B54" s="154"/>
      <c r="C54" s="173" t="s">
        <v>32</v>
      </c>
      <c r="D54" s="174" t="n">
        <v>0</v>
      </c>
      <c r="E54" s="174" t="n">
        <v>1</v>
      </c>
      <c r="F54" s="174" t="n">
        <v>2</v>
      </c>
      <c r="G54" s="174" t="n">
        <v>3</v>
      </c>
      <c r="H54" s="174" t="n">
        <v>4</v>
      </c>
      <c r="I54" s="174" t="n">
        <v>5</v>
      </c>
      <c r="J54" s="174" t="n">
        <v>6</v>
      </c>
      <c r="K54" s="174" t="n">
        <v>7</v>
      </c>
      <c r="L54" s="174" t="n">
        <v>8</v>
      </c>
      <c r="M54" s="174" t="n">
        <v>9</v>
      </c>
      <c r="O54" s="154" t="s">
        <v>32</v>
      </c>
      <c r="P54" s="153" t="n">
        <v>0</v>
      </c>
      <c r="Q54" s="153" t="n">
        <v>1</v>
      </c>
      <c r="R54" s="153" t="n">
        <v>2</v>
      </c>
      <c r="S54" s="153" t="n">
        <v>3</v>
      </c>
      <c r="T54" s="153" t="n">
        <v>4</v>
      </c>
      <c r="U54" s="153" t="n">
        <v>5</v>
      </c>
      <c r="V54" s="153" t="n">
        <v>6</v>
      </c>
      <c r="W54" s="153" t="n">
        <v>7</v>
      </c>
      <c r="X54" s="153" t="n">
        <v>8</v>
      </c>
      <c r="Y54" s="153" t="n">
        <v>9</v>
      </c>
      <c r="AA54" s="154" t="s">
        <v>32</v>
      </c>
      <c r="AB54" s="153" t="n">
        <v>0</v>
      </c>
      <c r="AC54" s="153" t="n">
        <v>1</v>
      </c>
      <c r="AD54" s="153" t="n">
        <v>2</v>
      </c>
      <c r="AE54" s="153" t="n">
        <v>3</v>
      </c>
      <c r="AF54" s="153" t="n">
        <v>4</v>
      </c>
      <c r="AG54" s="153" t="n">
        <v>5</v>
      </c>
      <c r="AH54" s="153" t="n">
        <v>6</v>
      </c>
      <c r="AI54" s="153" t="n">
        <v>7</v>
      </c>
      <c r="AJ54" s="153" t="n">
        <v>8</v>
      </c>
      <c r="AK54" s="153" t="n">
        <v>9</v>
      </c>
    </row>
    <row r="55" customFormat="false" ht="13.2" hidden="false" customHeight="false" outlineLevel="0" collapsed="false">
      <c r="A55" s="172"/>
      <c r="B55" s="155" t="s">
        <v>33</v>
      </c>
      <c r="C55" s="155" t="s">
        <v>64</v>
      </c>
      <c r="D55" s="108"/>
      <c r="E55" s="108" t="n">
        <f aca="false">COUNTIF(Fahrpreis!G$31:$G$31,"bc25")</f>
        <v>0</v>
      </c>
      <c r="F55" s="108" t="n">
        <f aca="false">COUNTIF(Fahrpreis!$G$31:H$31,"bc25")</f>
        <v>1</v>
      </c>
      <c r="G55" s="108" t="n">
        <f aca="false">COUNTIF(Fahrpreis!$G$31:I$31,"bc25")</f>
        <v>1</v>
      </c>
      <c r="H55" s="108" t="n">
        <f aca="false">COUNTIF(Fahrpreis!$G$31:J$31,"bc25")</f>
        <v>1</v>
      </c>
      <c r="I55" s="108" t="n">
        <f aca="false">COUNTIF(Fahrpreis!$G$31:K$31,"bc25")</f>
        <v>1</v>
      </c>
      <c r="J55" s="108" t="n">
        <f aca="false">COUNTIF(Fahrpreis!$G$31:L$31,"bc25")</f>
        <v>1</v>
      </c>
      <c r="K55" s="108" t="n">
        <f aca="false">COUNTIF(Fahrpreis!$G$31:M$31,"bc25")</f>
        <v>1</v>
      </c>
      <c r="L55" s="108" t="n">
        <f aca="false">COUNTIF(Fahrpreis!$G$31:N$31,"bc25")</f>
        <v>1</v>
      </c>
      <c r="M55" s="108" t="n">
        <f aca="false">COUNTIF(Fahrpreis!$G$31:O$31,"bc25")</f>
        <v>1</v>
      </c>
      <c r="O55" s="155" t="s">
        <v>33</v>
      </c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AA55" s="155" t="s">
        <v>33</v>
      </c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</row>
    <row r="56" customFormat="false" ht="13.2" hidden="false" customHeight="false" outlineLevel="0" collapsed="false">
      <c r="A56" s="172"/>
      <c r="B56" s="153" t="n">
        <v>0</v>
      </c>
      <c r="C56" s="153"/>
      <c r="D56" s="175"/>
      <c r="E56" s="189" t="n">
        <f aca="false">MIN(Q7,MAX(E$30-E31-E32,0),1)+MIN(MAX(E$30-E6-MAX(E31-1,0)-MAX(E32-1,0),0),MAX(Q7-1,0))</f>
        <v>0</v>
      </c>
      <c r="F56" s="189" t="n">
        <f aca="false">MIN(R7,MAX(F$30-F31-F32,0),1)+MIN(MAX(F$30-F6-MAX(F31-1,0)-MAX(F32-1,0),0),MAX(R7-1,0))</f>
        <v>0</v>
      </c>
      <c r="G56" s="189" t="n">
        <f aca="false">MIN(S7,MAX(G$30-G31-G32,0),1)+MIN(MAX(G$30-G6-MAX(G31-1,0)-MAX(G32-1,0),0),MAX(S7-1,0))</f>
        <v>0</v>
      </c>
      <c r="H56" s="189" t="n">
        <f aca="false">MIN(T7,MAX(H$30-H31-H32,0),1)+MIN(MAX(H$30-H6-MAX(H31-1,0)-MAX(H32-1,0),0),MAX(T7-1,0))</f>
        <v>0</v>
      </c>
      <c r="I56" s="189" t="n">
        <f aca="false">MIN(U7,MAX(I$30-I31-I32,0),1)+MIN(MAX(I$30-I6-MAX(I31-1,0)-MAX(I32-1,0),0),MAX(U7-1,0))</f>
        <v>0</v>
      </c>
      <c r="J56" s="189" t="n">
        <f aca="false">MIN(V7,MAX(J$30-J31-J32,0),1)+MIN(MAX(J$30-J6-MAX(J31-1,0)-MAX(J32-1,0),0),MAX(V7-1,0))</f>
        <v>0</v>
      </c>
      <c r="K56" s="189" t="n">
        <f aca="false">MIN(W7,MAX(K$30-K31-K32,0),1)+MIN(MAX(K$30-K6-MAX(K31-1,0)-MAX(K32-1,0),0),MAX(W7-1,0))</f>
        <v>0</v>
      </c>
      <c r="L56" s="189" t="n">
        <f aca="false">MIN(X7,MAX(L$30-L31-L32,0),1)+MIN(MAX(L$30-L6-MAX(L31-1,0)-MAX(L32-1,0),0),MAX(X7-1,0))</f>
        <v>0</v>
      </c>
      <c r="M56" s="189" t="n">
        <f aca="false">MIN(Y7,MAX(M$30-M31-M32,0),1)+MIN(MAX(M$30-M6-MAX(M31-1,0)-MAX(M32-1,0),0),MAX(Y7-1,0))</f>
        <v>0</v>
      </c>
      <c r="O56" s="153" t="n">
        <v>0</v>
      </c>
      <c r="P56" s="177"/>
      <c r="Q56" s="190" t="n">
        <f aca="false">IF(E6&gt;2,Fahrpreis!$H$21+(Q7-1)*0.5*Fahrpreis!$H$21-MIN(E56,1)*0.25*Fahrpreis!$H$21-MAX(E56-1,0)*0.5*0.25*Fahrpreis!$H$21,0)</f>
        <v>0</v>
      </c>
      <c r="R56" s="190" t="n">
        <f aca="false">IF(F6&gt;2,Fahrpreis!$H$21+(R7-1)*0.5*Fahrpreis!$H$21-MIN(F56,1)*0.25*Fahrpreis!$H$21-MAX(F56-1,0)*0.5*0.25*Fahrpreis!$H$21,0)</f>
        <v>0</v>
      </c>
      <c r="S56" s="190" t="n">
        <f aca="false">IF(G6&gt;2,Fahrpreis!$H$21+(S7-1)*0.5*Fahrpreis!$H$21-MIN(G56,1)*0.25*Fahrpreis!$H$21-MAX(G56-1,0)*0.5*0.25*Fahrpreis!$H$21,0)</f>
        <v>0</v>
      </c>
      <c r="T56" s="190" t="n">
        <f aca="false">IF(H6&gt;2,Fahrpreis!$H$21+(T7-1)*0.5*Fahrpreis!$H$21-MIN(H56,1)*0.25*Fahrpreis!$H$21-MAX(H56-1,0)*0.5*0.25*Fahrpreis!$H$21,0)</f>
        <v>0</v>
      </c>
      <c r="U56" s="190" t="n">
        <f aca="false">IF(I6&gt;2,Fahrpreis!$H$21+(U7-1)*0.5*Fahrpreis!$H$21-MIN(I56,1)*0.25*Fahrpreis!$H$21-MAX(I56-1,0)*0.5*0.25*Fahrpreis!$H$21,0)</f>
        <v>0</v>
      </c>
      <c r="V56" s="190" t="n">
        <f aca="false">IF(J6&gt;2,Fahrpreis!$H$21+(V7-1)*0.5*Fahrpreis!$H$21-MIN(J56,1)*0.25*Fahrpreis!$H$21-MAX(J56-1,0)*0.5*0.25*Fahrpreis!$H$21,0)</f>
        <v>0</v>
      </c>
      <c r="W56" s="190" t="n">
        <f aca="false">IF(K6&gt;2,Fahrpreis!$H$21+(W7-1)*0.5*Fahrpreis!$H$21-MIN(K56,1)*0.25*Fahrpreis!$H$21-MAX(K56-1,0)*0.5*0.25*Fahrpreis!$H$21,0)</f>
        <v>0</v>
      </c>
      <c r="X56" s="190" t="n">
        <f aca="false">IF(L6&gt;2,Fahrpreis!$H$21+(X7-1)*0.5*Fahrpreis!$H$21-MIN(L56,1)*0.25*Fahrpreis!$H$21-MAX(L56-1,0)*0.5*0.25*Fahrpreis!$H$21,0)</f>
        <v>0</v>
      </c>
      <c r="Y56" s="190" t="n">
        <f aca="false">IF(M6&gt;2,Fahrpreis!$H$21+(Y7-1)*0.5*Fahrpreis!$H$21-MIN(M56,1)*0.25*Fahrpreis!$H$21-MAX(M56-1,0)*0.5*0.25*Fahrpreis!$H$21,0)</f>
        <v>0</v>
      </c>
      <c r="AA56" s="153" t="n">
        <v>0</v>
      </c>
      <c r="AB56" s="177"/>
      <c r="AC56" s="190" t="n">
        <f aca="false">IF(E6&gt;2,Q7*Fahrpreis!$N$20-E56*0.25*Fahrpreis!$N$20,0)</f>
        <v>0</v>
      </c>
      <c r="AD56" s="190" t="n">
        <f aca="false">IF(F6&gt;2,R7*Fahrpreis!$N$20-F56*0.25*Fahrpreis!$N$20,0)</f>
        <v>0</v>
      </c>
      <c r="AE56" s="190" t="n">
        <f aca="false">IF(G6&gt;2,S7*Fahrpreis!$N$20-G56*0.25*Fahrpreis!$N$20,0)</f>
        <v>0</v>
      </c>
      <c r="AF56" s="190" t="n">
        <f aca="false">IF(H6&gt;2,T7*Fahrpreis!$N$20-H56*0.25*Fahrpreis!$N$20,0)</f>
        <v>0</v>
      </c>
      <c r="AG56" s="190" t="n">
        <f aca="false">IF(I6&gt;2,U7*Fahrpreis!$N$20-I56*0.25*Fahrpreis!$N$20,0)</f>
        <v>0</v>
      </c>
      <c r="AH56" s="190" t="n">
        <f aca="false">IF(J6&gt;2,V7*Fahrpreis!$N$20-J56*0.25*Fahrpreis!$N$20,0)</f>
        <v>0</v>
      </c>
      <c r="AI56" s="190" t="n">
        <f aca="false">IF(K6&gt;2,W7*Fahrpreis!$N$20-K56*0.25*Fahrpreis!$N$20,0)</f>
        <v>0</v>
      </c>
      <c r="AJ56" s="190" t="n">
        <f aca="false">IF(L6&gt;2,X7*Fahrpreis!$N$20-L56*0.25*Fahrpreis!$N$20,0)</f>
        <v>0</v>
      </c>
      <c r="AK56" s="190" t="n">
        <f aca="false">IF(M6&gt;2,Y7*Fahrpreis!$N$20-M56*0.25*Fahrpreis!$N$20,0)</f>
        <v>0</v>
      </c>
    </row>
    <row r="57" customFormat="false" ht="13.2" hidden="false" customHeight="false" outlineLevel="0" collapsed="false">
      <c r="A57" s="172"/>
      <c r="B57" s="153"/>
      <c r="C57" s="153"/>
      <c r="D57" s="180"/>
      <c r="E57" s="191" t="n">
        <f aca="false">MIN(Q7,MAX(E$30-E31-E32-E56,0),1)+MIN(MAX(E$30-E6-MAX(E31-1,0)-MAX(E32-1,0)-MAX(E56-1,0),0),MAX(Q7-1,0))</f>
        <v>0</v>
      </c>
      <c r="F57" s="191" t="n">
        <f aca="false">MIN(R7,MAX(F$30-F31-F32-F56,0),1)+MIN(MAX(F$30-F6-MAX(F31-1,0)-MAX(F32-1,0)-MAX(F56-1,0),0),MAX(R7-1,0))</f>
        <v>0</v>
      </c>
      <c r="G57" s="191" t="n">
        <f aca="false">MIN(S7,MAX(G$30-G31-G32-G56,0),1)+MIN(MAX(G$30-G6-MAX(G31-1,0)-MAX(G32-1,0)-MAX(G56-1,0),0),MAX(S7-1,0))</f>
        <v>0</v>
      </c>
      <c r="H57" s="191" t="n">
        <f aca="false">MIN(T7,MAX(H$30-H31-H32-H56,0),1)+MIN(MAX(H$30-H6-MAX(H31-1,0)-MAX(H32-1,0)-MAX(H56-1,0),0),MAX(T7-1,0))</f>
        <v>0</v>
      </c>
      <c r="I57" s="191" t="n">
        <f aca="false">MIN(U7,MAX(I$30-I31-I32-I56,0),1)+MIN(MAX(I$30-I6-MAX(I31-1,0)-MAX(I32-1,0)-MAX(I56-1,0),0),MAX(U7-1,0))</f>
        <v>0</v>
      </c>
      <c r="J57" s="191" t="n">
        <f aca="false">MIN(V7,MAX(J$30-J31-J32-J56,0),1)+MIN(MAX(J$30-J6-MAX(J31-1,0)-MAX(J32-1,0)-MAX(J56-1,0),0),MAX(V7-1,0))</f>
        <v>0</v>
      </c>
      <c r="K57" s="191" t="n">
        <f aca="false">MIN(W7,MAX(K$30-K31-K32-K56,0),1)+MIN(MAX(K$30-K6-MAX(K31-1,0)-MAX(K32-1,0)-MAX(K56-1,0),0),MAX(W7-1,0))</f>
        <v>0</v>
      </c>
      <c r="L57" s="191" t="n">
        <f aca="false">MIN(X7,MAX(L$30-L31-L32-L56,0),1)+MIN(MAX(L$30-L6-MAX(L31-1,0)-MAX(L32-1,0)-MAX(L56-1,0),0),MAX(X7-1,0))</f>
        <v>0</v>
      </c>
      <c r="M57" s="191" t="n">
        <f aca="false">MIN(Y7,MAX(M$30-M31-M32-M56,0),1)+MIN(MAX(M$30-M6-MAX(M31-1,0)-MAX(M32-1,0)-MAX(M56-1,0),0),MAX(Y7-1,0))</f>
        <v>0</v>
      </c>
      <c r="O57" s="153"/>
      <c r="P57" s="185"/>
      <c r="Q57" s="192" t="n">
        <f aca="false">IF(E6&gt;3,Fahrpreis!$H$21+(Q7-1)*0.5*Fahrpreis!$H$21-MIN(E57,1)*0.25*Fahrpreis!$H$21-MAX(E57-1,0)*0.5*0.25*Fahrpreis!$H$21,0)</f>
        <v>0</v>
      </c>
      <c r="R57" s="192" t="n">
        <f aca="false">IF(F6&gt;3,Fahrpreis!$H$21+(R7-1)*0.5*Fahrpreis!$H$21-MIN(F57,1)*0.25*Fahrpreis!$H$21-MAX(F57-1,0)*0.5*0.25*Fahrpreis!$H$21,0)</f>
        <v>0</v>
      </c>
      <c r="S57" s="192" t="n">
        <f aca="false">IF(G6&gt;3,Fahrpreis!$H$21+(S7-1)*0.5*Fahrpreis!$H$21-MIN(G57,1)*0.25*Fahrpreis!$H$21-MAX(G57-1,0)*0.5*0.25*Fahrpreis!$H$21,0)</f>
        <v>0</v>
      </c>
      <c r="T57" s="192" t="n">
        <f aca="false">IF(H6&gt;3,Fahrpreis!$H$21+(T7-1)*0.5*Fahrpreis!$H$21-MIN(H57,1)*0.25*Fahrpreis!$H$21-MAX(H57-1,0)*0.5*0.25*Fahrpreis!$H$21,0)</f>
        <v>0</v>
      </c>
      <c r="U57" s="192" t="n">
        <f aca="false">IF(I6&gt;3,Fahrpreis!$H$21+(U7-1)*0.5*Fahrpreis!$H$21-MIN(I57,1)*0.25*Fahrpreis!$H$21-MAX(I57-1,0)*0.5*0.25*Fahrpreis!$H$21,0)</f>
        <v>0</v>
      </c>
      <c r="V57" s="192" t="n">
        <f aca="false">IF(J6&gt;3,Fahrpreis!$H$21+(V7-1)*0.5*Fahrpreis!$H$21-MIN(J57,1)*0.25*Fahrpreis!$H$21-MAX(J57-1,0)*0.5*0.25*Fahrpreis!$H$21,0)</f>
        <v>0</v>
      </c>
      <c r="W57" s="192" t="n">
        <f aca="false">IF(K6&gt;3,Fahrpreis!$H$21+(W7-1)*0.5*Fahrpreis!$H$21-MIN(K57,1)*0.25*Fahrpreis!$H$21-MAX(K57-1,0)*0.5*0.25*Fahrpreis!$H$21,0)</f>
        <v>0</v>
      </c>
      <c r="X57" s="192" t="n">
        <f aca="false">IF(L6&gt;3,Fahrpreis!$H$21+(X7-1)*0.5*Fahrpreis!$H$21-MIN(L57,1)*0.25*Fahrpreis!$H$21-MAX(L57-1,0)*0.5*0.25*Fahrpreis!$H$21,0)</f>
        <v>0</v>
      </c>
      <c r="Y57" s="192" t="n">
        <f aca="false">IF(M6&gt;3,Fahrpreis!$H$21+(Y7-1)*0.5*Fahrpreis!$H$21-MIN(M57,1)*0.25*Fahrpreis!$H$21-MAX(M57-1,0)*0.5*0.25*Fahrpreis!$H$21,0)</f>
        <v>0</v>
      </c>
      <c r="AA57" s="153"/>
      <c r="AB57" s="185"/>
      <c r="AC57" s="192" t="n">
        <f aca="false">IF(E6&gt;3,Q7*Fahrpreis!$N$20-E57*0.25*Fahrpreis!$N$20,0)</f>
        <v>0</v>
      </c>
      <c r="AD57" s="192" t="n">
        <f aca="false">IF(F6&gt;3,R7*Fahrpreis!$N$20-F57*0.25*Fahrpreis!$N$20,0)</f>
        <v>0</v>
      </c>
      <c r="AE57" s="192" t="n">
        <f aca="false">IF(G6&gt;3,S7*Fahrpreis!$N$20-G57*0.25*Fahrpreis!$N$20,0)</f>
        <v>0</v>
      </c>
      <c r="AF57" s="192" t="n">
        <f aca="false">IF(H6&gt;3,T7*Fahrpreis!$N$20-H57*0.25*Fahrpreis!$N$20,0)</f>
        <v>0</v>
      </c>
      <c r="AG57" s="192" t="n">
        <f aca="false">IF(I6&gt;3,U7*Fahrpreis!$N$20-I57*0.25*Fahrpreis!$N$20,0)</f>
        <v>0</v>
      </c>
      <c r="AH57" s="192" t="n">
        <f aca="false">IF(J6&gt;3,V7*Fahrpreis!$N$20-J57*0.25*Fahrpreis!$N$20,0)</f>
        <v>0</v>
      </c>
      <c r="AI57" s="192" t="n">
        <f aca="false">IF(K6&gt;3,W7*Fahrpreis!$N$20-K57*0.25*Fahrpreis!$N$20,0)</f>
        <v>0</v>
      </c>
      <c r="AJ57" s="192" t="n">
        <f aca="false">IF(L6&gt;3,X7*Fahrpreis!$N$20-L57*0.25*Fahrpreis!$N$20,0)</f>
        <v>0</v>
      </c>
      <c r="AK57" s="192" t="n">
        <f aca="false">IF(M6&gt;3,Y7*Fahrpreis!$N$20-M57*0.25*Fahrpreis!$N$20,0)</f>
        <v>0</v>
      </c>
    </row>
    <row r="58" customFormat="false" ht="13.2" hidden="false" customHeight="false" outlineLevel="0" collapsed="false">
      <c r="A58" s="172"/>
      <c r="B58" s="153" t="n">
        <v>1</v>
      </c>
      <c r="C58" s="153"/>
      <c r="D58" s="175"/>
      <c r="E58" s="189" t="n">
        <f aca="false">MIN(Q9,MAX(E$30-E33-E34,0),1)+MIN(MAX(E$30-E8-MAX(E33-1,0)-MAX(E34-1,0),0),MAX(Q9-1,0))</f>
        <v>0</v>
      </c>
      <c r="F58" s="189" t="n">
        <f aca="false">MIN(R9,MAX(F$30-F33-F34,0),1)+MIN(MAX(F$30-F8-MAX(F33-1,0)-MAX(F34-1,0),0),MAX(R9-1,0))</f>
        <v>0</v>
      </c>
      <c r="G58" s="189" t="n">
        <f aca="false">MIN(S9,MAX(G$30-G33-G34,0),1)+MIN(MAX(G$30-G8-MAX(G33-1,0)-MAX(G34-1,0),0),MAX(S9-1,0))</f>
        <v>0</v>
      </c>
      <c r="H58" s="189" t="n">
        <f aca="false">MIN(T9,MAX(H$30-H33-H34,0),1)+MIN(MAX(H$30-H8-MAX(H33-1,0)-MAX(H34-1,0),0),MAX(T9-1,0))</f>
        <v>0</v>
      </c>
      <c r="I58" s="189" t="n">
        <f aca="false">MIN(U9,MAX(I$30-I33-I34,0),1)+MIN(MAX(I$30-I8-MAX(I33-1,0)-MAX(I34-1,0),0),MAX(U9-1,0))</f>
        <v>0</v>
      </c>
      <c r="J58" s="189" t="n">
        <f aca="false">MIN(V9,MAX(J$30-J33-J34,0),1)+MIN(MAX(J$30-J8-MAX(J33-1,0)-MAX(J34-1,0),0),MAX(V9-1,0))</f>
        <v>0</v>
      </c>
      <c r="K58" s="189" t="n">
        <f aca="false">MIN(W9,MAX(K$30-K33-K34,0),1)+MIN(MAX(K$30-K8-MAX(K33-1,0)-MAX(K34-1,0),0),MAX(W9-1,0))</f>
        <v>0</v>
      </c>
      <c r="L58" s="189" t="n">
        <f aca="false">MIN(X9,MAX(L$30-L33-L34,0),1)+MIN(MAX(L$30-L8-MAX(L33-1,0)-MAX(L34-1,0),0),MAX(X9-1,0))</f>
        <v>0</v>
      </c>
      <c r="M58" s="189" t="n">
        <f aca="false">MIN(Y9,MAX(M$30-M33-M34,0),1)+MIN(MAX(M$30-M8-MAX(M33-1,0)-MAX(M34-1,0),0),MAX(Y9-1,0))</f>
        <v>0</v>
      </c>
      <c r="O58" s="153" t="n">
        <v>1</v>
      </c>
      <c r="P58" s="177"/>
      <c r="Q58" s="190" t="n">
        <f aca="false">IF(E8&gt;2,Fahrpreis!$H$21+(Q9-1)*0.5*Fahrpreis!$H$21-MIN(E58,1)*0.25*Fahrpreis!$H$21-MAX(E58-1,0)*0.5*0.25*Fahrpreis!$H$21,0)</f>
        <v>0</v>
      </c>
      <c r="R58" s="190" t="n">
        <f aca="false">IF(F8&gt;2,Fahrpreis!$H$21+(R9-1)*0.5*Fahrpreis!$H$21-MIN(F58,1)*0.25*Fahrpreis!$H$21-MAX(F58-1,0)*0.5*0.25*Fahrpreis!$H$21,0)</f>
        <v>0</v>
      </c>
      <c r="S58" s="190" t="n">
        <f aca="false">IF(G8&gt;2,Fahrpreis!$H$21+(S9-1)*0.5*Fahrpreis!$H$21-MIN(G58,1)*0.25*Fahrpreis!$H$21-MAX(G58-1,0)*0.5*0.25*Fahrpreis!$H$21,0)</f>
        <v>0</v>
      </c>
      <c r="T58" s="190" t="n">
        <f aca="false">IF(H8&gt;2,Fahrpreis!$H$21+(T9-1)*0.5*Fahrpreis!$H$21-MIN(H58,1)*0.25*Fahrpreis!$H$21-MAX(H58-1,0)*0.5*0.25*Fahrpreis!$H$21,0)</f>
        <v>0</v>
      </c>
      <c r="U58" s="190" t="n">
        <f aca="false">IF(I8&gt;2,Fahrpreis!$H$21+(U9-1)*0.5*Fahrpreis!$H$21-MIN(I58,1)*0.25*Fahrpreis!$H$21-MAX(I58-1,0)*0.5*0.25*Fahrpreis!$H$21,0)</f>
        <v>0</v>
      </c>
      <c r="V58" s="190" t="n">
        <f aca="false">IF(J8&gt;2,Fahrpreis!$H$21+(V9-1)*0.5*Fahrpreis!$H$21-MIN(J58,1)*0.25*Fahrpreis!$H$21-MAX(J58-1,0)*0.5*0.25*Fahrpreis!$H$21,0)</f>
        <v>0</v>
      </c>
      <c r="W58" s="190" t="n">
        <f aca="false">IF(K8&gt;2,Fahrpreis!$H$21+(W9-1)*0.5*Fahrpreis!$H$21-MIN(K58,1)*0.25*Fahrpreis!$H$21-MAX(K58-1,0)*0.5*0.25*Fahrpreis!$H$21,0)</f>
        <v>0</v>
      </c>
      <c r="X58" s="190" t="n">
        <f aca="false">IF(L8&gt;2,Fahrpreis!$H$21+(X9-1)*0.5*Fahrpreis!$H$21-MIN(L58,1)*0.25*Fahrpreis!$H$21-MAX(L58-1,0)*0.5*0.25*Fahrpreis!$H$21,0)</f>
        <v>0</v>
      </c>
      <c r="Y58" s="190" t="n">
        <f aca="false">IF(M8&gt;2,Fahrpreis!$H$21+(Y9-1)*0.5*Fahrpreis!$H$21-MIN(M58,1)*0.25*Fahrpreis!$H$21-MAX(M58-1,0)*0.5*0.25*Fahrpreis!$H$21,0)</f>
        <v>0</v>
      </c>
      <c r="AA58" s="153" t="n">
        <v>1</v>
      </c>
      <c r="AB58" s="177"/>
      <c r="AC58" s="190" t="n">
        <f aca="false">IF(E8&gt;2,Q9*Fahrpreis!$N$20-E58*0.25*Fahrpreis!$N$20,0)</f>
        <v>0</v>
      </c>
      <c r="AD58" s="190" t="n">
        <f aca="false">IF(F8&gt;2,R9*Fahrpreis!$N$20-F58*0.25*Fahrpreis!$N$20,0)</f>
        <v>0</v>
      </c>
      <c r="AE58" s="190" t="n">
        <f aca="false">IF(G8&gt;2,S9*Fahrpreis!$N$20-G58*0.25*Fahrpreis!$N$20,0)</f>
        <v>0</v>
      </c>
      <c r="AF58" s="190" t="n">
        <f aca="false">IF(H8&gt;2,T9*Fahrpreis!$N$20-H58*0.25*Fahrpreis!$N$20,0)</f>
        <v>0</v>
      </c>
      <c r="AG58" s="190" t="n">
        <f aca="false">IF(I8&gt;2,U9*Fahrpreis!$N$20-I58*0.25*Fahrpreis!$N$20,0)</f>
        <v>0</v>
      </c>
      <c r="AH58" s="190" t="n">
        <f aca="false">IF(J8&gt;2,V9*Fahrpreis!$N$20-J58*0.25*Fahrpreis!$N$20,0)</f>
        <v>0</v>
      </c>
      <c r="AI58" s="190" t="n">
        <f aca="false">IF(K8&gt;2,W9*Fahrpreis!$N$20-K58*0.25*Fahrpreis!$N$20,0)</f>
        <v>0</v>
      </c>
      <c r="AJ58" s="190" t="n">
        <f aca="false">IF(L8&gt;2,X9*Fahrpreis!$N$20-L58*0.25*Fahrpreis!$N$20,0)</f>
        <v>0</v>
      </c>
      <c r="AK58" s="190" t="n">
        <f aca="false">IF(M8&gt;2,Y9*Fahrpreis!$N$20-M58*0.25*Fahrpreis!$N$20,0)</f>
        <v>0</v>
      </c>
    </row>
    <row r="59" customFormat="false" ht="13.2" hidden="false" customHeight="false" outlineLevel="0" collapsed="false">
      <c r="A59" s="172"/>
      <c r="B59" s="153"/>
      <c r="C59" s="153"/>
      <c r="D59" s="180"/>
      <c r="E59" s="191" t="n">
        <f aca="false">MIN(Q9,MAX(E$30-E33-E34-E58,0),1)+MIN(MAX(E$30-E8-MAX(E33-1,0)-MAX(E34-1,0)-MAX(E58-1,0),0),MAX(Q9-1,0))</f>
        <v>0</v>
      </c>
      <c r="F59" s="191" t="n">
        <f aca="false">MIN(R9,MAX(F$30-F33-F34-F58,0),1)+MIN(MAX(F$30-F8-MAX(F33-1,0)-MAX(F34-1,0)-MAX(F58-1,0),0),MAX(R9-1,0))</f>
        <v>0</v>
      </c>
      <c r="G59" s="191" t="n">
        <f aca="false">MIN(S9,MAX(G$30-G33-G34-G58,0),1)+MIN(MAX(G$30-G8-MAX(G33-1,0)-MAX(G34-1,0)-MAX(G58-1,0),0),MAX(S9-1,0))</f>
        <v>0</v>
      </c>
      <c r="H59" s="191" t="n">
        <f aca="false">MIN(T9,MAX(H$30-H33-H34-H58,0),1)+MIN(MAX(H$30-H8-MAX(H33-1,0)-MAX(H34-1,0)-MAX(H58-1,0),0),MAX(T9-1,0))</f>
        <v>0</v>
      </c>
      <c r="I59" s="191" t="n">
        <f aca="false">MIN(U9,MAX(I$30-I33-I34-I58,0),1)+MIN(MAX(I$30-I8-MAX(I33-1,0)-MAX(I34-1,0)-MAX(I58-1,0),0),MAX(U9-1,0))</f>
        <v>0</v>
      </c>
      <c r="J59" s="191" t="n">
        <f aca="false">MIN(V9,MAX(J$30-J33-J34-J58,0),1)+MIN(MAX(J$30-J8-MAX(J33-1,0)-MAX(J34-1,0)-MAX(J58-1,0),0),MAX(V9-1,0))</f>
        <v>0</v>
      </c>
      <c r="K59" s="191" t="n">
        <f aca="false">MIN(W9,MAX(K$30-K33-K34-K58,0),1)+MIN(MAX(K$30-K8-MAX(K33-1,0)-MAX(K34-1,0)-MAX(K58-1,0),0),MAX(W9-1,0))</f>
        <v>0</v>
      </c>
      <c r="L59" s="191" t="n">
        <f aca="false">MIN(X9,MAX(L$30-L33-L34-L58,0),1)+MIN(MAX(L$30-L8-MAX(L33-1,0)-MAX(L34-1,0)-MAX(L58-1,0),0),MAX(X9-1,0))</f>
        <v>0</v>
      </c>
      <c r="M59" s="191" t="n">
        <f aca="false">MIN(Y9,MAX(M$30-M33-M34-M58,0),1)+MIN(MAX(M$30-M8-MAX(M33-1,0)-MAX(M34-1,0)-MAX(M58-1,0),0),MAX(Y9-1,0))</f>
        <v>0</v>
      </c>
      <c r="O59" s="153"/>
      <c r="P59" s="185"/>
      <c r="Q59" s="192" t="n">
        <f aca="false">IF(E8&gt;3,Fahrpreis!$H$21+(Q9-1)*0.5*Fahrpreis!$H$21-MIN(E59,1)*0.25*Fahrpreis!$H$21-MAX(E59-1,0)*0.5*0.25*Fahrpreis!$H$21,0)</f>
        <v>0</v>
      </c>
      <c r="R59" s="192" t="n">
        <f aca="false">IF(F8&gt;3,Fahrpreis!$H$21+(R9-1)*0.5*Fahrpreis!$H$21-MIN(F59,1)*0.25*Fahrpreis!$H$21-MAX(F59-1,0)*0.5*0.25*Fahrpreis!$H$21,0)</f>
        <v>0</v>
      </c>
      <c r="S59" s="192" t="n">
        <f aca="false">IF(G8&gt;3,Fahrpreis!$H$21+(S9-1)*0.5*Fahrpreis!$H$21-MIN(G59,1)*0.25*Fahrpreis!$H$21-MAX(G59-1,0)*0.5*0.25*Fahrpreis!$H$21,0)</f>
        <v>0</v>
      </c>
      <c r="T59" s="192" t="n">
        <f aca="false">IF(H8&gt;3,Fahrpreis!$H$21+(T9-1)*0.5*Fahrpreis!$H$21-MIN(H59,1)*0.25*Fahrpreis!$H$21-MAX(H59-1,0)*0.5*0.25*Fahrpreis!$H$21,0)</f>
        <v>0</v>
      </c>
      <c r="U59" s="192" t="n">
        <f aca="false">IF(I8&gt;3,Fahrpreis!$H$21+(U9-1)*0.5*Fahrpreis!$H$21-MIN(I59,1)*0.25*Fahrpreis!$H$21-MAX(I59-1,0)*0.5*0.25*Fahrpreis!$H$21,0)</f>
        <v>0</v>
      </c>
      <c r="V59" s="192" t="n">
        <f aca="false">IF(J8&gt;3,Fahrpreis!$H$21+(V9-1)*0.5*Fahrpreis!$H$21-MIN(J59,1)*0.25*Fahrpreis!$H$21-MAX(J59-1,0)*0.5*0.25*Fahrpreis!$H$21,0)</f>
        <v>0</v>
      </c>
      <c r="W59" s="192" t="n">
        <f aca="false">IF(K8&gt;3,Fahrpreis!$H$21+(W9-1)*0.5*Fahrpreis!$H$21-MIN(K59,1)*0.25*Fahrpreis!$H$21-MAX(K59-1,0)*0.5*0.25*Fahrpreis!$H$21,0)</f>
        <v>0</v>
      </c>
      <c r="X59" s="192" t="n">
        <f aca="false">IF(L8&gt;3,Fahrpreis!$H$21+(X9-1)*0.5*Fahrpreis!$H$21-MIN(L59,1)*0.25*Fahrpreis!$H$21-MAX(L59-1,0)*0.5*0.25*Fahrpreis!$H$21,0)</f>
        <v>0</v>
      </c>
      <c r="Y59" s="192" t="n">
        <f aca="false">IF(M8&gt;3,Fahrpreis!$H$21+(Y9-1)*0.5*Fahrpreis!$H$21-MIN(M59,1)*0.25*Fahrpreis!$H$21-MAX(M59-1,0)*0.5*0.25*Fahrpreis!$H$21,0)</f>
        <v>0</v>
      </c>
      <c r="AA59" s="153"/>
      <c r="AB59" s="185"/>
      <c r="AC59" s="192" t="n">
        <f aca="false">IF(E8&gt;3,Q9*Fahrpreis!$N$20-E59*0.25*Fahrpreis!$N$20,0)</f>
        <v>0</v>
      </c>
      <c r="AD59" s="192" t="n">
        <f aca="false">IF(F8&gt;3,R9*Fahrpreis!$N$20-F59*0.25*Fahrpreis!$N$20,0)</f>
        <v>0</v>
      </c>
      <c r="AE59" s="192" t="n">
        <f aca="false">IF(G8&gt;3,S9*Fahrpreis!$N$20-G59*0.25*Fahrpreis!$N$20,0)</f>
        <v>0</v>
      </c>
      <c r="AF59" s="192" t="n">
        <f aca="false">IF(H8&gt;3,T9*Fahrpreis!$N$20-H59*0.25*Fahrpreis!$N$20,0)</f>
        <v>0</v>
      </c>
      <c r="AG59" s="192" t="n">
        <f aca="false">IF(I8&gt;3,U9*Fahrpreis!$N$20-I59*0.25*Fahrpreis!$N$20,0)</f>
        <v>0</v>
      </c>
      <c r="AH59" s="192" t="n">
        <f aca="false">IF(J8&gt;3,V9*Fahrpreis!$N$20-J59*0.25*Fahrpreis!$N$20,0)</f>
        <v>0</v>
      </c>
      <c r="AI59" s="192" t="n">
        <f aca="false">IF(K8&gt;3,W9*Fahrpreis!$N$20-K59*0.25*Fahrpreis!$N$20,0)</f>
        <v>0</v>
      </c>
      <c r="AJ59" s="192" t="n">
        <f aca="false">IF(L8&gt;3,X9*Fahrpreis!$N$20-L59*0.25*Fahrpreis!$N$20,0)</f>
        <v>0</v>
      </c>
      <c r="AK59" s="192" t="n">
        <f aca="false">IF(M8&gt;3,Y9*Fahrpreis!$N$20-M59*0.25*Fahrpreis!$N$20,0)</f>
        <v>0</v>
      </c>
    </row>
    <row r="60" customFormat="false" ht="13.2" hidden="false" customHeight="false" outlineLevel="0" collapsed="false">
      <c r="A60" s="172"/>
      <c r="B60" s="153" t="n">
        <v>2</v>
      </c>
      <c r="C60" s="153"/>
      <c r="D60" s="175"/>
      <c r="E60" s="189" t="n">
        <f aca="false">MIN(Q11,MAX(E$30-E35-E36,0),1)+MIN(MAX(E$30-E10-MAX(E35-1,0)-MAX(E36-1,0),0),MAX(Q11-1,0))</f>
        <v>0</v>
      </c>
      <c r="F60" s="189" t="n">
        <f aca="false">MIN(R11,MAX(F$30-F35-F36,0),1)+MIN(MAX(F$30-F10-MAX(F35-1,0)-MAX(F36-1,0),0),MAX(R11-1,0))</f>
        <v>0</v>
      </c>
      <c r="G60" s="189" t="n">
        <f aca="false">MIN(S11,MAX(G$30-G35-G36,0),1)+MIN(MAX(G$30-G10-MAX(G35-1,0)-MAX(G36-1,0),0),MAX(S11-1,0))</f>
        <v>0</v>
      </c>
      <c r="H60" s="189" t="n">
        <f aca="false">MIN(T11,MAX(H$30-H35-H36,0),1)+MIN(MAX(H$30-H10-MAX(H35-1,0)-MAX(H36-1,0),0),MAX(T11-1,0))</f>
        <v>0</v>
      </c>
      <c r="I60" s="189" t="n">
        <f aca="false">MIN(U11,MAX(I$30-I35-I36,0),1)+MIN(MAX(I$30-I10-MAX(I35-1,0)-MAX(I36-1,0),0),MAX(U11-1,0))</f>
        <v>0</v>
      </c>
      <c r="J60" s="189" t="n">
        <f aca="false">MIN(V11,MAX(J$30-J35-J36,0),1)+MIN(MAX(J$30-J10-MAX(J35-1,0)-MAX(J36-1,0),0),MAX(V11-1,0))</f>
        <v>0</v>
      </c>
      <c r="K60" s="189" t="n">
        <f aca="false">MIN(W11,MAX(K$30-K35-K36,0),1)+MIN(MAX(K$30-K10-MAX(K35-1,0)-MAX(K36-1,0),0),MAX(W11-1,0))</f>
        <v>0</v>
      </c>
      <c r="L60" s="189" t="n">
        <f aca="false">MIN(X11,MAX(L$30-L35-L36,0),1)+MIN(MAX(L$30-L10-MAX(L35-1,0)-MAX(L36-1,0),0),MAX(X11-1,0))</f>
        <v>0</v>
      </c>
      <c r="M60" s="189" t="n">
        <f aca="false">MIN(Y11,MAX(M$30-M35-M36,0),1)+MIN(MAX(M$30-M10-MAX(M35-1,0)-MAX(M36-1,0),0),MAX(Y11-1,0))</f>
        <v>0</v>
      </c>
      <c r="O60" s="153" t="n">
        <v>2</v>
      </c>
      <c r="P60" s="177"/>
      <c r="Q60" s="190" t="n">
        <f aca="false">IF(E10&gt;2,Fahrpreis!$H$21+(Q11-1)*0.5*Fahrpreis!$H$21-MIN(E60,1)*0.25*Fahrpreis!$H$21-MAX(E60-1,0)*0.5*0.25*Fahrpreis!$H$21,0)</f>
        <v>0</v>
      </c>
      <c r="R60" s="190" t="n">
        <f aca="false">IF(F10&gt;2,Fahrpreis!$H$21+(R11-1)*0.5*Fahrpreis!$H$21-MIN(F60,1)*0.25*Fahrpreis!$H$21-MAX(F60-1,0)*0.5*0.25*Fahrpreis!$H$21,0)</f>
        <v>0</v>
      </c>
      <c r="S60" s="190" t="n">
        <f aca="false">IF(G10&gt;2,Fahrpreis!$H$21+(S11-1)*0.5*Fahrpreis!$H$21-MIN(G60,1)*0.25*Fahrpreis!$H$21-MAX(G60-1,0)*0.5*0.25*Fahrpreis!$H$21,0)</f>
        <v>0</v>
      </c>
      <c r="T60" s="190" t="n">
        <f aca="false">IF(H10&gt;2,Fahrpreis!$H$21+(T11-1)*0.5*Fahrpreis!$H$21-MIN(H60,1)*0.25*Fahrpreis!$H$21-MAX(H60-1,0)*0.5*0.25*Fahrpreis!$H$21,0)</f>
        <v>0</v>
      </c>
      <c r="U60" s="190" t="n">
        <f aca="false">IF(I10&gt;2,Fahrpreis!$H$21+(U11-1)*0.5*Fahrpreis!$H$21-MIN(I60,1)*0.25*Fahrpreis!$H$21-MAX(I60-1,0)*0.5*0.25*Fahrpreis!$H$21,0)</f>
        <v>0</v>
      </c>
      <c r="V60" s="190" t="n">
        <f aca="false">IF(J10&gt;2,Fahrpreis!$H$21+(V11-1)*0.5*Fahrpreis!$H$21-MIN(J60,1)*0.25*Fahrpreis!$H$21-MAX(J60-1,0)*0.5*0.25*Fahrpreis!$H$21,0)</f>
        <v>0</v>
      </c>
      <c r="W60" s="190" t="n">
        <f aca="false">IF(K10&gt;2,Fahrpreis!$H$21+(W11-1)*0.5*Fahrpreis!$H$21-MIN(K60,1)*0.25*Fahrpreis!$H$21-MAX(K60-1,0)*0.5*0.25*Fahrpreis!$H$21,0)</f>
        <v>0</v>
      </c>
      <c r="X60" s="190" t="n">
        <f aca="false">IF(L10&gt;2,Fahrpreis!$H$21+(X11-1)*0.5*Fahrpreis!$H$21-MIN(L60,1)*0.25*Fahrpreis!$H$21-MAX(L60-1,0)*0.5*0.25*Fahrpreis!$H$21,0)</f>
        <v>0</v>
      </c>
      <c r="Y60" s="190" t="n">
        <f aca="false">IF(M10&gt;2,Fahrpreis!$H$21+(Y11-1)*0.5*Fahrpreis!$H$21-MIN(M60,1)*0.25*Fahrpreis!$H$21-MAX(M60-1,0)*0.5*0.25*Fahrpreis!$H$21,0)</f>
        <v>112.5</v>
      </c>
      <c r="AA60" s="153" t="n">
        <v>2</v>
      </c>
      <c r="AB60" s="177"/>
      <c r="AC60" s="190" t="n">
        <f aca="false">IF(E10&gt;2,Q11*Fahrpreis!$N$20-E60*0.25*Fahrpreis!$N$20,0)</f>
        <v>0</v>
      </c>
      <c r="AD60" s="190" t="n">
        <f aca="false">IF(F10&gt;2,R11*Fahrpreis!$N$20-F60*0.25*Fahrpreis!$N$20,0)</f>
        <v>0</v>
      </c>
      <c r="AE60" s="190" t="n">
        <f aca="false">IF(G10&gt;2,S11*Fahrpreis!$N$20-G60*0.25*Fahrpreis!$N$20,0)</f>
        <v>0</v>
      </c>
      <c r="AF60" s="190" t="n">
        <f aca="false">IF(H10&gt;2,T11*Fahrpreis!$N$20-H60*0.25*Fahrpreis!$N$20,0)</f>
        <v>0</v>
      </c>
      <c r="AG60" s="190" t="n">
        <f aca="false">IF(I10&gt;2,U11*Fahrpreis!$N$20-I60*0.25*Fahrpreis!$N$20,0)</f>
        <v>0</v>
      </c>
      <c r="AH60" s="190" t="n">
        <f aca="false">IF(J10&gt;2,V11*Fahrpreis!$N$20-J60*0.25*Fahrpreis!$N$20,0)</f>
        <v>0</v>
      </c>
      <c r="AI60" s="190" t="n">
        <f aca="false">IF(K10&gt;2,W11*Fahrpreis!$N$20-K60*0.25*Fahrpreis!$N$20,0)</f>
        <v>0</v>
      </c>
      <c r="AJ60" s="190" t="n">
        <f aca="false">IF(L10&gt;2,X11*Fahrpreis!$N$20-L60*0.25*Fahrpreis!$N$20,0)</f>
        <v>0</v>
      </c>
      <c r="AK60" s="190" t="n">
        <f aca="false">IF(M10&gt;2,Y11*Fahrpreis!$N$20-M60*0.25*Fahrpreis!$N$20,0)</f>
        <v>150</v>
      </c>
    </row>
    <row r="61" customFormat="false" ht="13.2" hidden="false" customHeight="false" outlineLevel="0" collapsed="false">
      <c r="A61" s="172"/>
      <c r="B61" s="153"/>
      <c r="C61" s="153"/>
      <c r="D61" s="180"/>
      <c r="E61" s="191" t="n">
        <f aca="false">MIN(Q11,MAX(E$30-E35-E36-E60,0),1)+MIN(MAX(E$30-E10-MAX(E35-1,0)-MAX(E36-1,0)-MAX(E60-1,0),0),MAX(Q11-1,0))</f>
        <v>0</v>
      </c>
      <c r="F61" s="191" t="n">
        <f aca="false">MIN(R11,MAX(F$30-F35-F36-F60,0),1)+MIN(MAX(F$30-F10-MAX(F35-1,0)-MAX(F36-1,0)-MAX(F60-1,0),0),MAX(R11-1,0))</f>
        <v>0</v>
      </c>
      <c r="G61" s="191" t="n">
        <f aca="false">MIN(S11,MAX(G$30-G35-G36-G60,0),1)+MIN(MAX(G$30-G10-MAX(G35-1,0)-MAX(G36-1,0)-MAX(G60-1,0),0),MAX(S11-1,0))</f>
        <v>0</v>
      </c>
      <c r="H61" s="191" t="n">
        <f aca="false">MIN(T11,MAX(H$30-H35-H36-H60,0),1)+MIN(MAX(H$30-H10-MAX(H35-1,0)-MAX(H36-1,0)-MAX(H60-1,0),0),MAX(T11-1,0))</f>
        <v>0</v>
      </c>
      <c r="I61" s="191" t="n">
        <f aca="false">MIN(U11,MAX(I$30-I35-I36-I60,0),1)+MIN(MAX(I$30-I10-MAX(I35-1,0)-MAX(I36-1,0)-MAX(I60-1,0),0),MAX(U11-1,0))</f>
        <v>0</v>
      </c>
      <c r="J61" s="191" t="n">
        <f aca="false">MIN(V11,MAX(J$30-J35-J36-J60,0),1)+MIN(MAX(J$30-J10-MAX(J35-1,0)-MAX(J36-1,0)-MAX(J60-1,0),0),MAX(V11-1,0))</f>
        <v>0</v>
      </c>
      <c r="K61" s="191" t="n">
        <f aca="false">MIN(W11,MAX(K$30-K35-K36-K60,0),1)+MIN(MAX(K$30-K10-MAX(K35-1,0)-MAX(K36-1,0)-MAX(K60-1,0),0),MAX(W11-1,0))</f>
        <v>0</v>
      </c>
      <c r="L61" s="191" t="n">
        <f aca="false">MIN(X11,MAX(L$30-L35-L36-L60,0),1)+MIN(MAX(L$30-L10-MAX(L35-1,0)-MAX(L36-1,0)-MAX(L60-1,0),0),MAX(X11-1,0))</f>
        <v>0</v>
      </c>
      <c r="M61" s="191" t="n">
        <f aca="false">MIN(Y11,MAX(M$30-M35-M36-M60,0),1)+MIN(MAX(M$30-M10-MAX(M35-1,0)-MAX(M36-1,0)-MAX(M60-1,0),0),MAX(Y11-1,0))</f>
        <v>0</v>
      </c>
      <c r="O61" s="153"/>
      <c r="P61" s="185"/>
      <c r="Q61" s="192" t="n">
        <f aca="false">IF(E10&gt;3,Fahrpreis!$H$21+(Q11-1)*0.5*Fahrpreis!$H$21-MIN(E61,1)*0.25*Fahrpreis!$H$21-MAX(E61-1,0)*0.5*0.25*Fahrpreis!$H$21,0)</f>
        <v>0</v>
      </c>
      <c r="R61" s="192" t="n">
        <f aca="false">IF(F10&gt;3,Fahrpreis!$H$21+(R11-1)*0.5*Fahrpreis!$H$21-MIN(F61,1)*0.25*Fahrpreis!$H$21-MAX(F61-1,0)*0.5*0.25*Fahrpreis!$H$21,0)</f>
        <v>0</v>
      </c>
      <c r="S61" s="192" t="n">
        <f aca="false">IF(G10&gt;3,Fahrpreis!$H$21+(S11-1)*0.5*Fahrpreis!$H$21-MIN(G61,1)*0.25*Fahrpreis!$H$21-MAX(G61-1,0)*0.5*0.25*Fahrpreis!$H$21,0)</f>
        <v>0</v>
      </c>
      <c r="T61" s="192" t="n">
        <f aca="false">IF(H10&gt;3,Fahrpreis!$H$21+(T11-1)*0.5*Fahrpreis!$H$21-MIN(H61,1)*0.25*Fahrpreis!$H$21-MAX(H61-1,0)*0.5*0.25*Fahrpreis!$H$21,0)</f>
        <v>0</v>
      </c>
      <c r="U61" s="192" t="n">
        <f aca="false">IF(I10&gt;3,Fahrpreis!$H$21+(U11-1)*0.5*Fahrpreis!$H$21-MIN(I61,1)*0.25*Fahrpreis!$H$21-MAX(I61-1,0)*0.5*0.25*Fahrpreis!$H$21,0)</f>
        <v>0</v>
      </c>
      <c r="V61" s="192" t="n">
        <f aca="false">IF(J10&gt;3,Fahrpreis!$H$21+(V11-1)*0.5*Fahrpreis!$H$21-MIN(J61,1)*0.25*Fahrpreis!$H$21-MAX(J61-1,0)*0.5*0.25*Fahrpreis!$H$21,0)</f>
        <v>0</v>
      </c>
      <c r="W61" s="192" t="n">
        <f aca="false">IF(K10&gt;3,Fahrpreis!$H$21+(W11-1)*0.5*Fahrpreis!$H$21-MIN(K61,1)*0.25*Fahrpreis!$H$21-MAX(K61-1,0)*0.5*0.25*Fahrpreis!$H$21,0)</f>
        <v>0</v>
      </c>
      <c r="X61" s="192" t="n">
        <f aca="false">IF(L10&gt;3,Fahrpreis!$H$21+(X11-1)*0.5*Fahrpreis!$H$21-MIN(L61,1)*0.25*Fahrpreis!$H$21-MAX(L61-1,0)*0.5*0.25*Fahrpreis!$H$21,0)</f>
        <v>0</v>
      </c>
      <c r="Y61" s="192" t="n">
        <f aca="false">IF(M10&gt;3,Fahrpreis!$H$21+(Y11-1)*0.5*Fahrpreis!$H$21-MIN(M61,1)*0.25*Fahrpreis!$H$21-MAX(M61-1,0)*0.5*0.25*Fahrpreis!$H$21,0)</f>
        <v>0</v>
      </c>
      <c r="AA61" s="153"/>
      <c r="AB61" s="185"/>
      <c r="AC61" s="192" t="n">
        <f aca="false">IF(E10&gt;3,Q11*Fahrpreis!$N$20-E61*0.25*Fahrpreis!$N$20,0)</f>
        <v>0</v>
      </c>
      <c r="AD61" s="192" t="n">
        <f aca="false">IF(F10&gt;3,R11*Fahrpreis!$N$20-F61*0.25*Fahrpreis!$N$20,0)</f>
        <v>0</v>
      </c>
      <c r="AE61" s="192" t="n">
        <f aca="false">IF(G10&gt;3,S11*Fahrpreis!$N$20-G61*0.25*Fahrpreis!$N$20,0)</f>
        <v>0</v>
      </c>
      <c r="AF61" s="192" t="n">
        <f aca="false">IF(H10&gt;3,T11*Fahrpreis!$N$20-H61*0.25*Fahrpreis!$N$20,0)</f>
        <v>0</v>
      </c>
      <c r="AG61" s="192" t="n">
        <f aca="false">IF(I10&gt;3,U11*Fahrpreis!$N$20-I61*0.25*Fahrpreis!$N$20,0)</f>
        <v>0</v>
      </c>
      <c r="AH61" s="192" t="n">
        <f aca="false">IF(J10&gt;3,V11*Fahrpreis!$N$20-J61*0.25*Fahrpreis!$N$20,0)</f>
        <v>0</v>
      </c>
      <c r="AI61" s="192" t="n">
        <f aca="false">IF(K10&gt;3,W11*Fahrpreis!$N$20-K61*0.25*Fahrpreis!$N$20,0)</f>
        <v>0</v>
      </c>
      <c r="AJ61" s="192" t="n">
        <f aca="false">IF(L10&gt;3,X11*Fahrpreis!$N$20-L61*0.25*Fahrpreis!$N$20,0)</f>
        <v>0</v>
      </c>
      <c r="AK61" s="192" t="n">
        <f aca="false">IF(M10&gt;3,Y11*Fahrpreis!$N$20-M61*0.25*Fahrpreis!$N$20,0)</f>
        <v>0</v>
      </c>
    </row>
    <row r="62" customFormat="false" ht="13.2" hidden="false" customHeight="false" outlineLevel="0" collapsed="false">
      <c r="A62" s="172"/>
      <c r="B62" s="153" t="n">
        <v>3</v>
      </c>
      <c r="C62" s="153"/>
      <c r="D62" s="175"/>
      <c r="E62" s="189" t="n">
        <f aca="false">MIN(Q13,MAX(E$30-E37-E38,0),1)+MIN(MAX(E$30-E12-MAX(E37-1,0)-MAX(E38-1,0),0),MAX(Q13-1,0))</f>
        <v>0</v>
      </c>
      <c r="F62" s="189" t="n">
        <f aca="false">MIN(R13,MAX(F$30-F37-F38,0),1)+MIN(MAX(F$30-F12-MAX(F37-1,0)-MAX(F38-1,0),0),MAX(R13-1,0))</f>
        <v>0</v>
      </c>
      <c r="G62" s="189" t="n">
        <f aca="false">MIN(S13,MAX(G$30-G37-G38,0),1)+MIN(MAX(G$30-G12-MAX(G37-1,0)-MAX(G38-1,0),0),MAX(S13-1,0))</f>
        <v>0</v>
      </c>
      <c r="H62" s="189" t="n">
        <f aca="false">MIN(T13,MAX(H$30-H37-H38,0),1)+MIN(MAX(H$30-H12-MAX(H37-1,0)-MAX(H38-1,0),0),MAX(T13-1,0))</f>
        <v>0</v>
      </c>
      <c r="I62" s="189" t="n">
        <f aca="false">MIN(U13,MAX(I$30-I37-I38,0),1)+MIN(MAX(I$30-I12-MAX(I37-1,0)-MAX(I38-1,0),0),MAX(U13-1,0))</f>
        <v>0</v>
      </c>
      <c r="J62" s="189" t="n">
        <f aca="false">MIN(V13,MAX(J$30-J37-J38,0),1)+MIN(MAX(J$30-J12-MAX(J37-1,0)-MAX(J38-1,0),0),MAX(V13-1,0))</f>
        <v>0</v>
      </c>
      <c r="K62" s="189" t="n">
        <f aca="false">MIN(W13,MAX(K$30-K37-K38,0),1)+MIN(MAX(K$30-K12-MAX(K37-1,0)-MAX(K38-1,0),0),MAX(W13-1,0))</f>
        <v>0</v>
      </c>
      <c r="L62" s="189" t="n">
        <f aca="false">MIN(X13,MAX(L$30-L37-L38,0),1)+MIN(MAX(L$30-L12-MAX(L37-1,0)-MAX(L38-1,0),0),MAX(X13-1,0))</f>
        <v>0</v>
      </c>
      <c r="M62" s="189" t="n">
        <f aca="false">MIN(Y13,MAX(M$30-M37-M38,0),1)+MIN(MAX(M$30-M12-MAX(M37-1,0)-MAX(M38-1,0),0),MAX(Y13-1,0))</f>
        <v>0</v>
      </c>
      <c r="O62" s="153" t="n">
        <v>3</v>
      </c>
      <c r="P62" s="177"/>
      <c r="Q62" s="190" t="n">
        <f aca="false">IF(E12&gt;2,Fahrpreis!$H$21+(Q13-1)*0.5*Fahrpreis!$H$21-MIN(E62,1)*0.25*Fahrpreis!$H$21-MAX(E62-1,0)*0.5*0.25*Fahrpreis!$H$21,0)</f>
        <v>0</v>
      </c>
      <c r="R62" s="190" t="n">
        <f aca="false">IF(F12&gt;2,Fahrpreis!$H$21+(R13-1)*0.5*Fahrpreis!$H$21-MIN(F62,1)*0.25*Fahrpreis!$H$21-MAX(F62-1,0)*0.5*0.25*Fahrpreis!$H$21,0)</f>
        <v>0</v>
      </c>
      <c r="S62" s="190" t="n">
        <f aca="false">IF(G12&gt;2,Fahrpreis!$H$21+(S13-1)*0.5*Fahrpreis!$H$21-MIN(G62,1)*0.25*Fahrpreis!$H$21-MAX(G62-1,0)*0.5*0.25*Fahrpreis!$H$21,0)</f>
        <v>0</v>
      </c>
      <c r="T62" s="190" t="n">
        <f aca="false">IF(H12&gt;2,Fahrpreis!$H$21+(T13-1)*0.5*Fahrpreis!$H$21-MIN(H62,1)*0.25*Fahrpreis!$H$21-MAX(H62-1,0)*0.5*0.25*Fahrpreis!$H$21,0)</f>
        <v>0</v>
      </c>
      <c r="U62" s="190" t="n">
        <f aca="false">IF(I12&gt;2,Fahrpreis!$H$21+(U13-1)*0.5*Fahrpreis!$H$21-MIN(I62,1)*0.25*Fahrpreis!$H$21-MAX(I62-1,0)*0.5*0.25*Fahrpreis!$H$21,0)</f>
        <v>0</v>
      </c>
      <c r="V62" s="190" t="n">
        <f aca="false">IF(J12&gt;2,Fahrpreis!$H$21+(V13-1)*0.5*Fahrpreis!$H$21-MIN(J62,1)*0.25*Fahrpreis!$H$21-MAX(J62-1,0)*0.5*0.25*Fahrpreis!$H$21,0)</f>
        <v>0</v>
      </c>
      <c r="W62" s="190" t="n">
        <f aca="false">IF(K12&gt;2,Fahrpreis!$H$21+(W13-1)*0.5*Fahrpreis!$H$21-MIN(K62,1)*0.25*Fahrpreis!$H$21-MAX(K62-1,0)*0.5*0.25*Fahrpreis!$H$21,0)</f>
        <v>0</v>
      </c>
      <c r="X62" s="190" t="n">
        <f aca="false">IF(L12&gt;2,Fahrpreis!$H$21+(X13-1)*0.5*Fahrpreis!$H$21-MIN(L62,1)*0.25*Fahrpreis!$H$21-MAX(L62-1,0)*0.5*0.25*Fahrpreis!$H$21,0)</f>
        <v>0</v>
      </c>
      <c r="Y62" s="190" t="n">
        <f aca="false">IF(M12&gt;2,Fahrpreis!$H$21+(Y13-1)*0.5*Fahrpreis!$H$21-MIN(M62,1)*0.25*Fahrpreis!$H$21-MAX(M62-1,0)*0.5*0.25*Fahrpreis!$H$21,0)</f>
        <v>112.5</v>
      </c>
      <c r="AA62" s="153" t="n">
        <v>3</v>
      </c>
      <c r="AB62" s="177"/>
      <c r="AC62" s="190" t="n">
        <f aca="false">IF(E12&gt;2,Q13*Fahrpreis!$N$20-E62*0.25*Fahrpreis!$N$20,0)</f>
        <v>0</v>
      </c>
      <c r="AD62" s="190" t="n">
        <f aca="false">IF(F12&gt;2,R13*Fahrpreis!$N$20-F62*0.25*Fahrpreis!$N$20,0)</f>
        <v>0</v>
      </c>
      <c r="AE62" s="190" t="n">
        <f aca="false">IF(G12&gt;2,S13*Fahrpreis!$N$20-G62*0.25*Fahrpreis!$N$20,0)</f>
        <v>0</v>
      </c>
      <c r="AF62" s="190" t="n">
        <f aca="false">IF(H12&gt;2,T13*Fahrpreis!$N$20-H62*0.25*Fahrpreis!$N$20,0)</f>
        <v>0</v>
      </c>
      <c r="AG62" s="190" t="n">
        <f aca="false">IF(I12&gt;2,U13*Fahrpreis!$N$20-I62*0.25*Fahrpreis!$N$20,0)</f>
        <v>0</v>
      </c>
      <c r="AH62" s="190" t="n">
        <f aca="false">IF(J12&gt;2,V13*Fahrpreis!$N$20-J62*0.25*Fahrpreis!$N$20,0)</f>
        <v>0</v>
      </c>
      <c r="AI62" s="190" t="n">
        <f aca="false">IF(K12&gt;2,W13*Fahrpreis!$N$20-K62*0.25*Fahrpreis!$N$20,0)</f>
        <v>0</v>
      </c>
      <c r="AJ62" s="190" t="n">
        <f aca="false">IF(L12&gt;2,X13*Fahrpreis!$N$20-L62*0.25*Fahrpreis!$N$20,0)</f>
        <v>0</v>
      </c>
      <c r="AK62" s="190" t="n">
        <f aca="false">IF(M12&gt;2,Y13*Fahrpreis!$N$20-M62*0.25*Fahrpreis!$N$20,0)</f>
        <v>150</v>
      </c>
    </row>
    <row r="63" customFormat="false" ht="13.2" hidden="false" customHeight="false" outlineLevel="0" collapsed="false">
      <c r="A63" s="172"/>
      <c r="B63" s="153"/>
      <c r="C63" s="153"/>
      <c r="D63" s="180"/>
      <c r="E63" s="191" t="n">
        <f aca="false">MIN(Q13,MAX(E$30-E37-E38-E62,0),1)+MIN(MAX(E$30-E12-MAX(E37-1,0)-MAX(E38-1,0)-MAX(E62-1,0),0),MAX(Q13-1,0))</f>
        <v>0</v>
      </c>
      <c r="F63" s="191" t="n">
        <f aca="false">MIN(R13,MAX(F$30-F37-F38-F62,0),1)+MIN(MAX(F$30-F12-MAX(F37-1,0)-MAX(F38-1,0)-MAX(F62-1,0),0),MAX(R13-1,0))</f>
        <v>0</v>
      </c>
      <c r="G63" s="191" t="n">
        <f aca="false">MIN(S13,MAX(G$30-G37-G38-G62,0),1)+MIN(MAX(G$30-G12-MAX(G37-1,0)-MAX(G38-1,0)-MAX(G62-1,0),0),MAX(S13-1,0))</f>
        <v>0</v>
      </c>
      <c r="H63" s="191" t="n">
        <f aca="false">MIN(T13,MAX(H$30-H37-H38-H62,0),1)+MIN(MAX(H$30-H12-MAX(H37-1,0)-MAX(H38-1,0)-MAX(H62-1,0),0),MAX(T13-1,0))</f>
        <v>0</v>
      </c>
      <c r="I63" s="191" t="n">
        <f aca="false">MIN(U13,MAX(I$30-I37-I38-I62,0),1)+MIN(MAX(I$30-I12-MAX(I37-1,0)-MAX(I38-1,0)-MAX(I62-1,0),0),MAX(U13-1,0))</f>
        <v>0</v>
      </c>
      <c r="J63" s="191" t="n">
        <f aca="false">MIN(V13,MAX(J$30-J37-J38-J62,0),1)+MIN(MAX(J$30-J12-MAX(J37-1,0)-MAX(J38-1,0)-MAX(J62-1,0),0),MAX(V13-1,0))</f>
        <v>0</v>
      </c>
      <c r="K63" s="191" t="n">
        <f aca="false">MIN(W13,MAX(K$30-K37-K38-K62,0),1)+MIN(MAX(K$30-K12-MAX(K37-1,0)-MAX(K38-1,0)-MAX(K62-1,0),0),MAX(W13-1,0))</f>
        <v>0</v>
      </c>
      <c r="L63" s="191" t="n">
        <f aca="false">MIN(X13,MAX(L$30-L37-L38-L62,0),1)+MIN(MAX(L$30-L12-MAX(L37-1,0)-MAX(L38-1,0)-MAX(L62-1,0),0),MAX(X13-1,0))</f>
        <v>0</v>
      </c>
      <c r="M63" s="191" t="n">
        <f aca="false">MIN(Y13,MAX(M$30-M37-M38-M62,0),1)+MIN(MAX(M$30-M12-MAX(M37-1,0)-MAX(M38-1,0)-MAX(M62-1,0),0),MAX(Y13-1,0))</f>
        <v>0</v>
      </c>
      <c r="O63" s="153"/>
      <c r="P63" s="185"/>
      <c r="Q63" s="192" t="n">
        <f aca="false">IF(E12&gt;3,Fahrpreis!$H$21+(Q13-1)*0.5*Fahrpreis!$H$21-MIN(E63,1)*0.25*Fahrpreis!$H$21-MAX(E63-1,0)*0.5*0.25*Fahrpreis!$H$21,0)</f>
        <v>0</v>
      </c>
      <c r="R63" s="192" t="n">
        <f aca="false">IF(F12&gt;3,Fahrpreis!$H$21+(R13-1)*0.5*Fahrpreis!$H$21-MIN(F63,1)*0.25*Fahrpreis!$H$21-MAX(F63-1,0)*0.5*0.25*Fahrpreis!$H$21,0)</f>
        <v>0</v>
      </c>
      <c r="S63" s="192" t="n">
        <f aca="false">IF(G12&gt;3,Fahrpreis!$H$21+(S13-1)*0.5*Fahrpreis!$H$21-MIN(G63,1)*0.25*Fahrpreis!$H$21-MAX(G63-1,0)*0.5*0.25*Fahrpreis!$H$21,0)</f>
        <v>0</v>
      </c>
      <c r="T63" s="192" t="n">
        <f aca="false">IF(H12&gt;3,Fahrpreis!$H$21+(T13-1)*0.5*Fahrpreis!$H$21-MIN(H63,1)*0.25*Fahrpreis!$H$21-MAX(H63-1,0)*0.5*0.25*Fahrpreis!$H$21,0)</f>
        <v>0</v>
      </c>
      <c r="U63" s="192" t="n">
        <f aca="false">IF(I12&gt;3,Fahrpreis!$H$21+(U13-1)*0.5*Fahrpreis!$H$21-MIN(I63,1)*0.25*Fahrpreis!$H$21-MAX(I63-1,0)*0.5*0.25*Fahrpreis!$H$21,0)</f>
        <v>0</v>
      </c>
      <c r="V63" s="192" t="n">
        <f aca="false">IF(J12&gt;3,Fahrpreis!$H$21+(V13-1)*0.5*Fahrpreis!$H$21-MIN(J63,1)*0.25*Fahrpreis!$H$21-MAX(J63-1,0)*0.5*0.25*Fahrpreis!$H$21,0)</f>
        <v>0</v>
      </c>
      <c r="W63" s="192" t="n">
        <f aca="false">IF(K12&gt;3,Fahrpreis!$H$21+(W13-1)*0.5*Fahrpreis!$H$21-MIN(K63,1)*0.25*Fahrpreis!$H$21-MAX(K63-1,0)*0.5*0.25*Fahrpreis!$H$21,0)</f>
        <v>0</v>
      </c>
      <c r="X63" s="192" t="n">
        <f aca="false">IF(L12&gt;3,Fahrpreis!$H$21+(X13-1)*0.5*Fahrpreis!$H$21-MIN(L63,1)*0.25*Fahrpreis!$H$21-MAX(L63-1,0)*0.5*0.25*Fahrpreis!$H$21,0)</f>
        <v>0</v>
      </c>
      <c r="Y63" s="192" t="n">
        <f aca="false">IF(M12&gt;3,Fahrpreis!$H$21+(Y13-1)*0.5*Fahrpreis!$H$21-MIN(M63,1)*0.25*Fahrpreis!$H$21-MAX(M63-1,0)*0.5*0.25*Fahrpreis!$H$21,0)</f>
        <v>0</v>
      </c>
      <c r="AA63" s="153"/>
      <c r="AB63" s="185"/>
      <c r="AC63" s="192" t="n">
        <f aca="false">IF(E12&gt;3,Q13*Fahrpreis!$N$20-E63*0.25*Fahrpreis!$N$20,0)</f>
        <v>0</v>
      </c>
      <c r="AD63" s="192" t="n">
        <f aca="false">IF(F12&gt;3,R13*Fahrpreis!$N$20-F63*0.25*Fahrpreis!$N$20,0)</f>
        <v>0</v>
      </c>
      <c r="AE63" s="192" t="n">
        <f aca="false">IF(G12&gt;3,S13*Fahrpreis!$N$20-G63*0.25*Fahrpreis!$N$20,0)</f>
        <v>0</v>
      </c>
      <c r="AF63" s="192" t="n">
        <f aca="false">IF(H12&gt;3,T13*Fahrpreis!$N$20-H63*0.25*Fahrpreis!$N$20,0)</f>
        <v>0</v>
      </c>
      <c r="AG63" s="192" t="n">
        <f aca="false">IF(I12&gt;3,U13*Fahrpreis!$N$20-I63*0.25*Fahrpreis!$N$20,0)</f>
        <v>0</v>
      </c>
      <c r="AH63" s="192" t="n">
        <f aca="false">IF(J12&gt;3,V13*Fahrpreis!$N$20-J63*0.25*Fahrpreis!$N$20,0)</f>
        <v>0</v>
      </c>
      <c r="AI63" s="192" t="n">
        <f aca="false">IF(K12&gt;3,W13*Fahrpreis!$N$20-K63*0.25*Fahrpreis!$N$20,0)</f>
        <v>0</v>
      </c>
      <c r="AJ63" s="192" t="n">
        <f aca="false">IF(L12&gt;3,X13*Fahrpreis!$N$20-L63*0.25*Fahrpreis!$N$20,0)</f>
        <v>0</v>
      </c>
      <c r="AK63" s="192" t="n">
        <f aca="false">IF(M12&gt;3,Y13*Fahrpreis!$N$20-M63*0.25*Fahrpreis!$N$20,0)</f>
        <v>0</v>
      </c>
    </row>
    <row r="64" customFormat="false" ht="13.2" hidden="false" customHeight="false" outlineLevel="0" collapsed="false">
      <c r="A64" s="172"/>
      <c r="B64" s="153" t="n">
        <v>4</v>
      </c>
      <c r="C64" s="153"/>
      <c r="D64" s="175"/>
      <c r="E64" s="189" t="n">
        <f aca="false">MIN(Q15,MAX(E$30-E39-E40,0),1)+MIN(MAX(E$30-E14-MAX(E39-1,0)-MAX(E40-1,0),0),MAX(Q15-1,0))</f>
        <v>0</v>
      </c>
      <c r="F64" s="189" t="n">
        <f aca="false">MIN(R15,MAX(F$30-F39-F40,0),1)+MIN(MAX(F$30-F14-MAX(F39-1,0)-MAX(F40-1,0),0),MAX(R15-1,0))</f>
        <v>0</v>
      </c>
      <c r="G64" s="189" t="n">
        <f aca="false">MIN(S15,MAX(G$30-G39-G40,0),1)+MIN(MAX(G$30-G14-MAX(G39-1,0)-MAX(G40-1,0),0),MAX(S15-1,0))</f>
        <v>0</v>
      </c>
      <c r="H64" s="189" t="n">
        <f aca="false">MIN(T15,MAX(H$30-H39-H40,0),1)+MIN(MAX(H$30-H14-MAX(H39-1,0)-MAX(H40-1,0),0),MAX(T15-1,0))</f>
        <v>0</v>
      </c>
      <c r="I64" s="189" t="n">
        <f aca="false">MIN(U15,MAX(I$30-I39-I40,0),1)+MIN(MAX(I$30-I14-MAX(I39-1,0)-MAX(I40-1,0),0),MAX(U15-1,0))</f>
        <v>0</v>
      </c>
      <c r="J64" s="189" t="n">
        <f aca="false">MIN(V15,MAX(J$30-J39-J40,0),1)+MIN(MAX(J$30-J14-MAX(J39-1,0)-MAX(J40-1,0),0),MAX(V15-1,0))</f>
        <v>0</v>
      </c>
      <c r="K64" s="189" t="n">
        <f aca="false">MIN(W15,MAX(K$30-K39-K40,0),1)+MIN(MAX(K$30-K14-MAX(K39-1,0)-MAX(K40-1,0),0),MAX(W15-1,0))</f>
        <v>0</v>
      </c>
      <c r="L64" s="189" t="n">
        <f aca="false">MIN(X15,MAX(L$30-L39-L40,0),1)+MIN(MAX(L$30-L14-MAX(L39-1,0)-MAX(L40-1,0),0),MAX(X15-1,0))</f>
        <v>0</v>
      </c>
      <c r="M64" s="189" t="n">
        <f aca="false">MIN(Y15,MAX(M$30-M39-M40,0),1)+MIN(MAX(M$30-M14-MAX(M39-1,0)-MAX(M40-1,0),0),MAX(Y15-1,0))</f>
        <v>0</v>
      </c>
      <c r="O64" s="153" t="n">
        <v>4</v>
      </c>
      <c r="P64" s="177"/>
      <c r="Q64" s="190" t="n">
        <f aca="false">IF(E14&gt;2,Fahrpreis!$H$21+(Q15-1)*0.5*Fahrpreis!$H$21-MIN(E64,1)*0.25*Fahrpreis!$H$21-MAX(E64-1,0)*0.5*0.25*Fahrpreis!$H$21,0)</f>
        <v>0</v>
      </c>
      <c r="R64" s="190" t="n">
        <f aca="false">IF(F14&gt;2,Fahrpreis!$H$21+(R15-1)*0.5*Fahrpreis!$H$21-MIN(F64,1)*0.25*Fahrpreis!$H$21-MAX(F64-1,0)*0.5*0.25*Fahrpreis!$H$21,0)</f>
        <v>0</v>
      </c>
      <c r="S64" s="190" t="n">
        <f aca="false">IF(G14&gt;2,Fahrpreis!$H$21+(S15-1)*0.5*Fahrpreis!$H$21-MIN(G64,1)*0.25*Fahrpreis!$H$21-MAX(G64-1,0)*0.5*0.25*Fahrpreis!$H$21,0)</f>
        <v>0</v>
      </c>
      <c r="T64" s="190" t="n">
        <f aca="false">IF(H14&gt;2,Fahrpreis!$H$21+(T15-1)*0.5*Fahrpreis!$H$21-MIN(H64,1)*0.25*Fahrpreis!$H$21-MAX(H64-1,0)*0.5*0.25*Fahrpreis!$H$21,0)</f>
        <v>0</v>
      </c>
      <c r="U64" s="190" t="n">
        <f aca="false">IF(I14&gt;2,Fahrpreis!$H$21+(U15-1)*0.5*Fahrpreis!$H$21-MIN(I64,1)*0.25*Fahrpreis!$H$21-MAX(I64-1,0)*0.5*0.25*Fahrpreis!$H$21,0)</f>
        <v>0</v>
      </c>
      <c r="V64" s="190" t="n">
        <f aca="false">IF(J14&gt;2,Fahrpreis!$H$21+(V15-1)*0.5*Fahrpreis!$H$21-MIN(J64,1)*0.25*Fahrpreis!$H$21-MAX(J64-1,0)*0.5*0.25*Fahrpreis!$H$21,0)</f>
        <v>0</v>
      </c>
      <c r="W64" s="190" t="n">
        <f aca="false">IF(K14&gt;2,Fahrpreis!$H$21+(W15-1)*0.5*Fahrpreis!$H$21-MIN(K64,1)*0.25*Fahrpreis!$H$21-MAX(K64-1,0)*0.5*0.25*Fahrpreis!$H$21,0)</f>
        <v>0</v>
      </c>
      <c r="X64" s="190" t="n">
        <f aca="false">IF(L14&gt;2,Fahrpreis!$H$21+(X15-1)*0.5*Fahrpreis!$H$21-MIN(L64,1)*0.25*Fahrpreis!$H$21-MAX(L64-1,0)*0.5*0.25*Fahrpreis!$H$21,0)</f>
        <v>112.5</v>
      </c>
      <c r="Y64" s="190" t="n">
        <f aca="false">IF(M14&gt;2,Fahrpreis!$H$21+(Y15-1)*0.5*Fahrpreis!$H$21-MIN(M64,1)*0.25*Fahrpreis!$H$21-MAX(M64-1,0)*0.5*0.25*Fahrpreis!$H$21,0)</f>
        <v>112.5</v>
      </c>
      <c r="AA64" s="153" t="n">
        <v>4</v>
      </c>
      <c r="AB64" s="177"/>
      <c r="AC64" s="190" t="n">
        <f aca="false">IF(E14&gt;2,Q15*Fahrpreis!$N$20-E64*0.25*Fahrpreis!$N$20,0)</f>
        <v>0</v>
      </c>
      <c r="AD64" s="190" t="n">
        <f aca="false">IF(F14&gt;2,R15*Fahrpreis!$N$20-F64*0.25*Fahrpreis!$N$20,0)</f>
        <v>0</v>
      </c>
      <c r="AE64" s="190" t="n">
        <f aca="false">IF(G14&gt;2,S15*Fahrpreis!$N$20-G64*0.25*Fahrpreis!$N$20,0)</f>
        <v>0</v>
      </c>
      <c r="AF64" s="190" t="n">
        <f aca="false">IF(H14&gt;2,T15*Fahrpreis!$N$20-H64*0.25*Fahrpreis!$N$20,0)</f>
        <v>0</v>
      </c>
      <c r="AG64" s="190" t="n">
        <f aca="false">IF(I14&gt;2,U15*Fahrpreis!$N$20-I64*0.25*Fahrpreis!$N$20,0)</f>
        <v>0</v>
      </c>
      <c r="AH64" s="190" t="n">
        <f aca="false">IF(J14&gt;2,V15*Fahrpreis!$N$20-J64*0.25*Fahrpreis!$N$20,0)</f>
        <v>0</v>
      </c>
      <c r="AI64" s="190" t="n">
        <f aca="false">IF(K14&gt;2,W15*Fahrpreis!$N$20-K64*0.25*Fahrpreis!$N$20,0)</f>
        <v>0</v>
      </c>
      <c r="AJ64" s="190" t="n">
        <f aca="false">IF(L14&gt;2,X15*Fahrpreis!$N$20-L64*0.25*Fahrpreis!$N$20,0)</f>
        <v>150</v>
      </c>
      <c r="AK64" s="190" t="n">
        <f aca="false">IF(M14&gt;2,Y15*Fahrpreis!$N$20-M64*0.25*Fahrpreis!$N$20,0)</f>
        <v>150</v>
      </c>
    </row>
    <row r="65" customFormat="false" ht="13.2" hidden="false" customHeight="false" outlineLevel="0" collapsed="false">
      <c r="A65" s="172"/>
      <c r="B65" s="153"/>
      <c r="C65" s="153"/>
      <c r="D65" s="180"/>
      <c r="E65" s="191" t="n">
        <f aca="false">MIN(Q15,MAX(E$30-E39-E40-E64,0),1)+MIN(MAX(E$30-E14-MAX(E39-1,0)-MAX(E40-1,0)-MAX(E64-1,0),0),MAX(Q15-1,0))</f>
        <v>0</v>
      </c>
      <c r="F65" s="191" t="n">
        <f aca="false">MIN(R15,MAX(F$30-F39-F40-F64,0),1)+MIN(MAX(F$30-F14-MAX(F39-1,0)-MAX(F40-1,0)-MAX(F64-1,0),0),MAX(R15-1,0))</f>
        <v>0</v>
      </c>
      <c r="G65" s="191" t="n">
        <f aca="false">MIN(S15,MAX(G$30-G39-G40-G64,0),1)+MIN(MAX(G$30-G14-MAX(G39-1,0)-MAX(G40-1,0)-MAX(G64-1,0),0),MAX(S15-1,0))</f>
        <v>0</v>
      </c>
      <c r="H65" s="191" t="n">
        <f aca="false">MIN(T15,MAX(H$30-H39-H40-H64,0),1)+MIN(MAX(H$30-H14-MAX(H39-1,0)-MAX(H40-1,0)-MAX(H64-1,0),0),MAX(T15-1,0))</f>
        <v>0</v>
      </c>
      <c r="I65" s="191" t="n">
        <f aca="false">MIN(U15,MAX(I$30-I39-I40-I64,0),1)+MIN(MAX(I$30-I14-MAX(I39-1,0)-MAX(I40-1,0)-MAX(I64-1,0),0),MAX(U15-1,0))</f>
        <v>0</v>
      </c>
      <c r="J65" s="191" t="n">
        <f aca="false">MIN(V15,MAX(J$30-J39-J40-J64,0),1)+MIN(MAX(J$30-J14-MAX(J39-1,0)-MAX(J40-1,0)-MAX(J64-1,0),0),MAX(V15-1,0))</f>
        <v>0</v>
      </c>
      <c r="K65" s="191" t="n">
        <f aca="false">MIN(W15,MAX(K$30-K39-K40-K64,0),1)+MIN(MAX(K$30-K14-MAX(K39-1,0)-MAX(K40-1,0)-MAX(K64-1,0),0),MAX(W15-1,0))</f>
        <v>0</v>
      </c>
      <c r="L65" s="191" t="n">
        <f aca="false">MIN(X15,MAX(L$30-L39-L40-L64,0),1)+MIN(MAX(L$30-L14-MAX(L39-1,0)-MAX(L40-1,0)-MAX(L64-1,0),0),MAX(X15-1,0))</f>
        <v>0</v>
      </c>
      <c r="M65" s="191" t="n">
        <f aca="false">MIN(Y15,MAX(M$30-M39-M40-M64,0),1)+MIN(MAX(M$30-M14-MAX(M39-1,0)-MAX(M40-1,0)-MAX(M64-1,0),0),MAX(Y15-1,0))</f>
        <v>0</v>
      </c>
      <c r="O65" s="153"/>
      <c r="P65" s="185"/>
      <c r="Q65" s="192" t="n">
        <f aca="false">IF(E14&gt;3,Fahrpreis!$H$21+(Q15-1)*0.5*Fahrpreis!$H$21-MIN(E65,1)*0.25*Fahrpreis!$H$21-MAX(E65-1,0)*0.5*0.25*Fahrpreis!$H$21,0)</f>
        <v>0</v>
      </c>
      <c r="R65" s="192" t="n">
        <f aca="false">IF(F14&gt;3,Fahrpreis!$H$21+(R15-1)*0.5*Fahrpreis!$H$21-MIN(F65,1)*0.25*Fahrpreis!$H$21-MAX(F65-1,0)*0.5*0.25*Fahrpreis!$H$21,0)</f>
        <v>0</v>
      </c>
      <c r="S65" s="192" t="n">
        <f aca="false">IF(G14&gt;3,Fahrpreis!$H$21+(S15-1)*0.5*Fahrpreis!$H$21-MIN(G65,1)*0.25*Fahrpreis!$H$21-MAX(G65-1,0)*0.5*0.25*Fahrpreis!$H$21,0)</f>
        <v>0</v>
      </c>
      <c r="T65" s="192" t="n">
        <f aca="false">IF(H14&gt;3,Fahrpreis!$H$21+(T15-1)*0.5*Fahrpreis!$H$21-MIN(H65,1)*0.25*Fahrpreis!$H$21-MAX(H65-1,0)*0.5*0.25*Fahrpreis!$H$21,0)</f>
        <v>0</v>
      </c>
      <c r="U65" s="192" t="n">
        <f aca="false">IF(I14&gt;3,Fahrpreis!$H$21+(U15-1)*0.5*Fahrpreis!$H$21-MIN(I65,1)*0.25*Fahrpreis!$H$21-MAX(I65-1,0)*0.5*0.25*Fahrpreis!$H$21,0)</f>
        <v>0</v>
      </c>
      <c r="V65" s="192" t="n">
        <f aca="false">IF(J14&gt;3,Fahrpreis!$H$21+(V15-1)*0.5*Fahrpreis!$H$21-MIN(J65,1)*0.25*Fahrpreis!$H$21-MAX(J65-1,0)*0.5*0.25*Fahrpreis!$H$21,0)</f>
        <v>0</v>
      </c>
      <c r="W65" s="192" t="n">
        <f aca="false">IF(K14&gt;3,Fahrpreis!$H$21+(W15-1)*0.5*Fahrpreis!$H$21-MIN(K65,1)*0.25*Fahrpreis!$H$21-MAX(K65-1,0)*0.5*0.25*Fahrpreis!$H$21,0)</f>
        <v>0</v>
      </c>
      <c r="X65" s="192" t="n">
        <f aca="false">IF(L14&gt;3,Fahrpreis!$H$21+(X15-1)*0.5*Fahrpreis!$H$21-MIN(L65,1)*0.25*Fahrpreis!$H$21-MAX(L65-1,0)*0.5*0.25*Fahrpreis!$H$21,0)</f>
        <v>0</v>
      </c>
      <c r="Y65" s="192" t="n">
        <f aca="false">IF(M14&gt;3,Fahrpreis!$H$21+(Y15-1)*0.5*Fahrpreis!$H$21-MIN(M65,1)*0.25*Fahrpreis!$H$21-MAX(M65-1,0)*0.5*0.25*Fahrpreis!$H$21,0)</f>
        <v>0</v>
      </c>
      <c r="AA65" s="153"/>
      <c r="AB65" s="185"/>
      <c r="AC65" s="192" t="n">
        <f aca="false">IF(E14&gt;3,Q15*Fahrpreis!$N$20-E65*0.25*Fahrpreis!$N$20,0)</f>
        <v>0</v>
      </c>
      <c r="AD65" s="192" t="n">
        <f aca="false">IF(F14&gt;3,R15*Fahrpreis!$N$20-F65*0.25*Fahrpreis!$N$20,0)</f>
        <v>0</v>
      </c>
      <c r="AE65" s="192" t="n">
        <f aca="false">IF(G14&gt;3,S15*Fahrpreis!$N$20-G65*0.25*Fahrpreis!$N$20,0)</f>
        <v>0</v>
      </c>
      <c r="AF65" s="192" t="n">
        <f aca="false">IF(H14&gt;3,T15*Fahrpreis!$N$20-H65*0.25*Fahrpreis!$N$20,0)</f>
        <v>0</v>
      </c>
      <c r="AG65" s="192" t="n">
        <f aca="false">IF(I14&gt;3,U15*Fahrpreis!$N$20-I65*0.25*Fahrpreis!$N$20,0)</f>
        <v>0</v>
      </c>
      <c r="AH65" s="192" t="n">
        <f aca="false">IF(J14&gt;3,V15*Fahrpreis!$N$20-J65*0.25*Fahrpreis!$N$20,0)</f>
        <v>0</v>
      </c>
      <c r="AI65" s="192" t="n">
        <f aca="false">IF(K14&gt;3,W15*Fahrpreis!$N$20-K65*0.25*Fahrpreis!$N$20,0)</f>
        <v>0</v>
      </c>
      <c r="AJ65" s="192" t="n">
        <f aca="false">IF(L14&gt;3,X15*Fahrpreis!$N$20-L65*0.25*Fahrpreis!$N$20,0)</f>
        <v>0</v>
      </c>
      <c r="AK65" s="192" t="n">
        <f aca="false">IF(M14&gt;3,Y15*Fahrpreis!$N$20-M65*0.25*Fahrpreis!$N$20,0)</f>
        <v>0</v>
      </c>
    </row>
    <row r="66" customFormat="false" ht="13.2" hidden="false" customHeight="false" outlineLevel="0" collapsed="false">
      <c r="A66" s="172"/>
      <c r="B66" s="153" t="n">
        <v>5</v>
      </c>
      <c r="C66" s="153"/>
      <c r="D66" s="175"/>
      <c r="E66" s="189" t="n">
        <f aca="false">MIN(Q17,MAX(E$30-E41-E42,0),1)+MIN(MAX(E$30-E16-MAX(E41-1,0)-MAX(E42-1,0),0),MAX(Q17-1,0))</f>
        <v>0</v>
      </c>
      <c r="F66" s="189" t="n">
        <f aca="false">MIN(R17,MAX(F$30-F41-F42,0),1)+MIN(MAX(F$30-F16-MAX(F41-1,0)-MAX(F42-1,0),0),MAX(R17-1,0))</f>
        <v>0</v>
      </c>
      <c r="G66" s="189" t="n">
        <f aca="false">MIN(S17,MAX(G$30-G41-G42,0),1)+MIN(MAX(G$30-G16-MAX(G41-1,0)-MAX(G42-1,0),0),MAX(S17-1,0))</f>
        <v>0</v>
      </c>
      <c r="H66" s="189" t="n">
        <f aca="false">MIN(T17,MAX(H$30-H41-H42,0),1)+MIN(MAX(H$30-H16-MAX(H41-1,0)-MAX(H42-1,0),0),MAX(T17-1,0))</f>
        <v>0</v>
      </c>
      <c r="I66" s="189" t="n">
        <f aca="false">MIN(U17,MAX(I$30-I41-I42,0),1)+MIN(MAX(I$30-I16-MAX(I41-1,0)-MAX(I42-1,0),0),MAX(U17-1,0))</f>
        <v>0</v>
      </c>
      <c r="J66" s="189" t="n">
        <f aca="false">MIN(V17,MAX(J$30-J41-J42,0),1)+MIN(MAX(J$30-J16-MAX(J41-1,0)-MAX(J42-1,0),0),MAX(V17-1,0))</f>
        <v>0</v>
      </c>
      <c r="K66" s="189" t="n">
        <f aca="false">MIN(W17,MAX(K$30-K41-K42,0),1)+MIN(MAX(K$30-K16-MAX(K41-1,0)-MAX(K42-1,0),0),MAX(W17-1,0))</f>
        <v>0</v>
      </c>
      <c r="L66" s="189" t="n">
        <f aca="false">MIN(X17,MAX(L$30-L41-L42,0),1)+MIN(MAX(L$30-L16-MAX(L41-1,0)-MAX(L42-1,0),0),MAX(X17-1,0))</f>
        <v>0</v>
      </c>
      <c r="M66" s="189" t="n">
        <f aca="false">MIN(Y17,MAX(M$30-M41-M42,0),1)+MIN(MAX(M$30-M16-MAX(M41-1,0)-MAX(M42-1,0),0),MAX(Y17-1,0))</f>
        <v>0</v>
      </c>
      <c r="O66" s="153" t="n">
        <v>5</v>
      </c>
      <c r="P66" s="177"/>
      <c r="Q66" s="190" t="n">
        <f aca="false">IF(E16&gt;2,Fahrpreis!$H$21+(Q17-1)*0.5*Fahrpreis!$H$21-MIN(E66,1)*0.25*Fahrpreis!$H$21-MAX(E66-1,0)*0.5*0.25*Fahrpreis!$H$21,0)</f>
        <v>0</v>
      </c>
      <c r="R66" s="190" t="n">
        <f aca="false">IF(F16&gt;2,Fahrpreis!$H$21+(R17-1)*0.5*Fahrpreis!$H$21-MIN(F66,1)*0.25*Fahrpreis!$H$21-MAX(F66-1,0)*0.5*0.25*Fahrpreis!$H$21,0)</f>
        <v>0</v>
      </c>
      <c r="S66" s="190" t="n">
        <f aca="false">IF(G16&gt;2,Fahrpreis!$H$21+(S17-1)*0.5*Fahrpreis!$H$21-MIN(G66,1)*0.25*Fahrpreis!$H$21-MAX(G66-1,0)*0.5*0.25*Fahrpreis!$H$21,0)</f>
        <v>0</v>
      </c>
      <c r="T66" s="190" t="n">
        <f aca="false">IF(H16&gt;2,Fahrpreis!$H$21+(T17-1)*0.5*Fahrpreis!$H$21-MIN(H66,1)*0.25*Fahrpreis!$H$21-MAX(H66-1,0)*0.5*0.25*Fahrpreis!$H$21,0)</f>
        <v>0</v>
      </c>
      <c r="U66" s="190" t="n">
        <f aca="false">IF(I16&gt;2,Fahrpreis!$H$21+(U17-1)*0.5*Fahrpreis!$H$21-MIN(I66,1)*0.25*Fahrpreis!$H$21-MAX(I66-1,0)*0.5*0.25*Fahrpreis!$H$21,0)</f>
        <v>0</v>
      </c>
      <c r="V66" s="190" t="n">
        <f aca="false">IF(J16&gt;2,Fahrpreis!$H$21+(V17-1)*0.5*Fahrpreis!$H$21-MIN(J66,1)*0.25*Fahrpreis!$H$21-MAX(J66-1,0)*0.5*0.25*Fahrpreis!$H$21,0)</f>
        <v>0</v>
      </c>
      <c r="W66" s="190" t="n">
        <f aca="false">IF(K16&gt;2,Fahrpreis!$H$21+(W17-1)*0.5*Fahrpreis!$H$21-MIN(K66,1)*0.25*Fahrpreis!$H$21-MAX(K66-1,0)*0.5*0.25*Fahrpreis!$H$21,0)</f>
        <v>75</v>
      </c>
      <c r="X66" s="190" t="n">
        <f aca="false">IF(L16&gt;2,Fahrpreis!$H$21+(X17-1)*0.5*Fahrpreis!$H$21-MIN(L66,1)*0.25*Fahrpreis!$H$21-MAX(L66-1,0)*0.5*0.25*Fahrpreis!$H$21,0)</f>
        <v>112.5</v>
      </c>
      <c r="Y66" s="190" t="n">
        <f aca="false">IF(M16&gt;2,Fahrpreis!$H$21+(Y17-1)*0.5*Fahrpreis!$H$21-MIN(M66,1)*0.25*Fahrpreis!$H$21-MAX(M66-1,0)*0.5*0.25*Fahrpreis!$H$21,0)</f>
        <v>112.5</v>
      </c>
      <c r="AA66" s="153" t="n">
        <v>5</v>
      </c>
      <c r="AB66" s="177"/>
      <c r="AC66" s="190" t="n">
        <f aca="false">IF(E16&gt;2,Q17*Fahrpreis!$N$20-E66*0.25*Fahrpreis!$N$20,0)</f>
        <v>0</v>
      </c>
      <c r="AD66" s="190" t="n">
        <f aca="false">IF(F16&gt;2,R17*Fahrpreis!$N$20-F66*0.25*Fahrpreis!$N$20,0)</f>
        <v>0</v>
      </c>
      <c r="AE66" s="190" t="n">
        <f aca="false">IF(G16&gt;2,S17*Fahrpreis!$N$20-G66*0.25*Fahrpreis!$N$20,0)</f>
        <v>0</v>
      </c>
      <c r="AF66" s="190" t="n">
        <f aca="false">IF(H16&gt;2,T17*Fahrpreis!$N$20-H66*0.25*Fahrpreis!$N$20,0)</f>
        <v>0</v>
      </c>
      <c r="AG66" s="190" t="n">
        <f aca="false">IF(I16&gt;2,U17*Fahrpreis!$N$20-I66*0.25*Fahrpreis!$N$20,0)</f>
        <v>0</v>
      </c>
      <c r="AH66" s="190" t="n">
        <f aca="false">IF(J16&gt;2,V17*Fahrpreis!$N$20-J66*0.25*Fahrpreis!$N$20,0)</f>
        <v>0</v>
      </c>
      <c r="AI66" s="190" t="n">
        <f aca="false">IF(K16&gt;2,W17*Fahrpreis!$N$20-K66*0.25*Fahrpreis!$N$20,0)</f>
        <v>75</v>
      </c>
      <c r="AJ66" s="190" t="n">
        <f aca="false">IF(L16&gt;2,X17*Fahrpreis!$N$20-L66*0.25*Fahrpreis!$N$20,0)</f>
        <v>150</v>
      </c>
      <c r="AK66" s="190" t="n">
        <f aca="false">IF(M16&gt;2,Y17*Fahrpreis!$N$20-M66*0.25*Fahrpreis!$N$20,0)</f>
        <v>150</v>
      </c>
    </row>
    <row r="67" customFormat="false" ht="13.2" hidden="false" customHeight="false" outlineLevel="0" collapsed="false">
      <c r="A67" s="172"/>
      <c r="B67" s="153"/>
      <c r="C67" s="153"/>
      <c r="D67" s="180"/>
      <c r="E67" s="191" t="n">
        <f aca="false">MIN(Q17,MAX(E$30-E41-E42-E66,0),1)+MIN(MAX(E$30-E16-MAX(E41-1,0)-MAX(E42-1,0)-MAX(E66-1,0),0),MAX(Q17-1,0))</f>
        <v>0</v>
      </c>
      <c r="F67" s="191" t="n">
        <f aca="false">MIN(R17,MAX(F$30-F41-F42-F66,0),1)+MIN(MAX(F$30-F16-MAX(F41-1,0)-MAX(F42-1,0)-MAX(F66-1,0),0),MAX(R17-1,0))</f>
        <v>0</v>
      </c>
      <c r="G67" s="191" t="n">
        <f aca="false">MIN(S17,MAX(G$30-G41-G42-G66,0),1)+MIN(MAX(G$30-G16-MAX(G41-1,0)-MAX(G42-1,0)-MAX(G66-1,0),0),MAX(S17-1,0))</f>
        <v>0</v>
      </c>
      <c r="H67" s="191" t="n">
        <f aca="false">MIN(T17,MAX(H$30-H41-H42-H66,0),1)+MIN(MAX(H$30-H16-MAX(H41-1,0)-MAX(H42-1,0)-MAX(H66-1,0),0),MAX(T17-1,0))</f>
        <v>0</v>
      </c>
      <c r="I67" s="191" t="n">
        <f aca="false">MIN(U17,MAX(I$30-I41-I42-I66,0),1)+MIN(MAX(I$30-I16-MAX(I41-1,0)-MAX(I42-1,0)-MAX(I66-1,0),0),MAX(U17-1,0))</f>
        <v>0</v>
      </c>
      <c r="J67" s="191" t="n">
        <f aca="false">MIN(V17,MAX(J$30-J41-J42-J66,0),1)+MIN(MAX(J$30-J16-MAX(J41-1,0)-MAX(J42-1,0)-MAX(J66-1,0),0),MAX(V17-1,0))</f>
        <v>0</v>
      </c>
      <c r="K67" s="191" t="n">
        <f aca="false">MIN(W17,MAX(K$30-K41-K42-K66,0),1)+MIN(MAX(K$30-K16-MAX(K41-1,0)-MAX(K42-1,0)-MAX(K66-1,0),0),MAX(W17-1,0))</f>
        <v>0</v>
      </c>
      <c r="L67" s="191" t="n">
        <f aca="false">MIN(X17,MAX(L$30-L41-L42-L66,0),1)+MIN(MAX(L$30-L16-MAX(L41-1,0)-MAX(L42-1,0)-MAX(L66-1,0),0),MAX(X17-1,0))</f>
        <v>0</v>
      </c>
      <c r="M67" s="191" t="n">
        <f aca="false">MIN(Y17,MAX(M$30-M41-M42-M66,0),1)+MIN(MAX(M$30-M16-MAX(M41-1,0)-MAX(M42-1,0)-MAX(M66-1,0),0),MAX(Y17-1,0))</f>
        <v>0</v>
      </c>
      <c r="O67" s="153"/>
      <c r="P67" s="185"/>
      <c r="Q67" s="192" t="n">
        <f aca="false">IF(E16&gt;3,Fahrpreis!$H$21+(Q17-1)*0.5*Fahrpreis!$H$21-MIN(E67,1)*0.25*Fahrpreis!$H$21-MAX(E67-1,0)*0.5*0.25*Fahrpreis!$H$21,0)</f>
        <v>0</v>
      </c>
      <c r="R67" s="192" t="n">
        <f aca="false">IF(F16&gt;3,Fahrpreis!$H$21+(R17-1)*0.5*Fahrpreis!$H$21-MIN(F67,1)*0.25*Fahrpreis!$H$21-MAX(F67-1,0)*0.5*0.25*Fahrpreis!$H$21,0)</f>
        <v>0</v>
      </c>
      <c r="S67" s="192" t="n">
        <f aca="false">IF(G16&gt;3,Fahrpreis!$H$21+(S17-1)*0.5*Fahrpreis!$H$21-MIN(G67,1)*0.25*Fahrpreis!$H$21-MAX(G67-1,0)*0.5*0.25*Fahrpreis!$H$21,0)</f>
        <v>0</v>
      </c>
      <c r="T67" s="192" t="n">
        <f aca="false">IF(H16&gt;3,Fahrpreis!$H$21+(T17-1)*0.5*Fahrpreis!$H$21-MIN(H67,1)*0.25*Fahrpreis!$H$21-MAX(H67-1,0)*0.5*0.25*Fahrpreis!$H$21,0)</f>
        <v>0</v>
      </c>
      <c r="U67" s="192" t="n">
        <f aca="false">IF(I16&gt;3,Fahrpreis!$H$21+(U17-1)*0.5*Fahrpreis!$H$21-MIN(I67,1)*0.25*Fahrpreis!$H$21-MAX(I67-1,0)*0.5*0.25*Fahrpreis!$H$21,0)</f>
        <v>0</v>
      </c>
      <c r="V67" s="192" t="n">
        <f aca="false">IF(J16&gt;3,Fahrpreis!$H$21+(V17-1)*0.5*Fahrpreis!$H$21-MIN(J67,1)*0.25*Fahrpreis!$H$21-MAX(J67-1,0)*0.5*0.25*Fahrpreis!$H$21,0)</f>
        <v>0</v>
      </c>
      <c r="W67" s="192" t="n">
        <f aca="false">IF(K16&gt;3,Fahrpreis!$H$21+(W17-1)*0.5*Fahrpreis!$H$21-MIN(K67,1)*0.25*Fahrpreis!$H$21-MAX(K67-1,0)*0.5*0.25*Fahrpreis!$H$21,0)</f>
        <v>0</v>
      </c>
      <c r="X67" s="192" t="n">
        <f aca="false">IF(L16&gt;3,Fahrpreis!$H$21+(X17-1)*0.5*Fahrpreis!$H$21-MIN(L67,1)*0.25*Fahrpreis!$H$21-MAX(L67-1,0)*0.5*0.25*Fahrpreis!$H$21,0)</f>
        <v>0</v>
      </c>
      <c r="Y67" s="192" t="n">
        <f aca="false">IF(M16&gt;3,Fahrpreis!$H$21+(Y17-1)*0.5*Fahrpreis!$H$21-MIN(M67,1)*0.25*Fahrpreis!$H$21-MAX(M67-1,0)*0.5*0.25*Fahrpreis!$H$21,0)</f>
        <v>0</v>
      </c>
      <c r="AA67" s="153"/>
      <c r="AB67" s="185"/>
      <c r="AC67" s="192" t="n">
        <f aca="false">IF(E16&gt;3,Q17*Fahrpreis!$N$20-E67*0.25*Fahrpreis!$N$20,0)</f>
        <v>0</v>
      </c>
      <c r="AD67" s="192" t="n">
        <f aca="false">IF(F16&gt;3,R17*Fahrpreis!$N$20-F67*0.25*Fahrpreis!$N$20,0)</f>
        <v>0</v>
      </c>
      <c r="AE67" s="192" t="n">
        <f aca="false">IF(G16&gt;3,S17*Fahrpreis!$N$20-G67*0.25*Fahrpreis!$N$20,0)</f>
        <v>0</v>
      </c>
      <c r="AF67" s="192" t="n">
        <f aca="false">IF(H16&gt;3,T17*Fahrpreis!$N$20-H67*0.25*Fahrpreis!$N$20,0)</f>
        <v>0</v>
      </c>
      <c r="AG67" s="192" t="n">
        <f aca="false">IF(I16&gt;3,U17*Fahrpreis!$N$20-I67*0.25*Fahrpreis!$N$20,0)</f>
        <v>0</v>
      </c>
      <c r="AH67" s="192" t="n">
        <f aca="false">IF(J16&gt;3,V17*Fahrpreis!$N$20-J67*0.25*Fahrpreis!$N$20,0)</f>
        <v>0</v>
      </c>
      <c r="AI67" s="192" t="n">
        <f aca="false">IF(K16&gt;3,W17*Fahrpreis!$N$20-K67*0.25*Fahrpreis!$N$20,0)</f>
        <v>0</v>
      </c>
      <c r="AJ67" s="192" t="n">
        <f aca="false">IF(L16&gt;3,X17*Fahrpreis!$N$20-L67*0.25*Fahrpreis!$N$20,0)</f>
        <v>0</v>
      </c>
      <c r="AK67" s="192" t="n">
        <f aca="false">IF(M16&gt;3,Y17*Fahrpreis!$N$20-M67*0.25*Fahrpreis!$N$20,0)</f>
        <v>0</v>
      </c>
    </row>
    <row r="68" customFormat="false" ht="13.2" hidden="false" customHeight="false" outlineLevel="0" collapsed="false">
      <c r="A68" s="172"/>
      <c r="B68" s="153" t="n">
        <v>6</v>
      </c>
      <c r="C68" s="153"/>
      <c r="D68" s="175"/>
      <c r="E68" s="189" t="n">
        <f aca="false">MIN(Q19,MAX(E$30-E43-E44,0),1)+MIN(MAX(E$30-E18-MAX(E43-1,0)-MAX(E44-1,0),0),MAX(Q19-1,0))</f>
        <v>0</v>
      </c>
      <c r="F68" s="189" t="n">
        <f aca="false">MIN(R19,MAX(F$30-F43-F44,0),1)+MIN(MAX(F$30-F18-MAX(F43-1,0)-MAX(F44-1,0),0),MAX(R19-1,0))</f>
        <v>0</v>
      </c>
      <c r="G68" s="189" t="n">
        <f aca="false">MIN(S19,MAX(G$30-G43-G44,0),1)+MIN(MAX(G$30-G18-MAX(G43-1,0)-MAX(G44-1,0),0),MAX(S19-1,0))</f>
        <v>0</v>
      </c>
      <c r="H68" s="189" t="n">
        <f aca="false">MIN(T19,MAX(H$30-H43-H44,0),1)+MIN(MAX(H$30-H18-MAX(H43-1,0)-MAX(H44-1,0),0),MAX(T19-1,0))</f>
        <v>0</v>
      </c>
      <c r="I68" s="189" t="n">
        <f aca="false">MIN(U19,MAX(I$30-I43-I44,0),1)+MIN(MAX(I$30-I18-MAX(I43-1,0)-MAX(I44-1,0),0),MAX(U19-1,0))</f>
        <v>0</v>
      </c>
      <c r="J68" s="189" t="n">
        <f aca="false">MIN(V19,MAX(J$30-J43-J44,0),1)+MIN(MAX(J$30-J18-MAX(J43-1,0)-MAX(J44-1,0),0),MAX(V19-1,0))</f>
        <v>0</v>
      </c>
      <c r="K68" s="189" t="n">
        <f aca="false">MIN(W19,MAX(K$30-K43-K44,0),1)+MIN(MAX(K$30-K18-MAX(K43-1,0)-MAX(K44-1,0),0),MAX(W19-1,0))</f>
        <v>0</v>
      </c>
      <c r="L68" s="189" t="n">
        <f aca="false">MIN(X19,MAX(L$30-L43-L44,0),1)+MIN(MAX(L$30-L18-MAX(L43-1,0)-MAX(L44-1,0),0),MAX(X19-1,0))</f>
        <v>0</v>
      </c>
      <c r="M68" s="189" t="n">
        <f aca="false">MIN(Y19,MAX(M$30-M43-M44,0),1)+MIN(MAX(M$30-M18-MAX(M43-1,0)-MAX(M44-1,0),0),MAX(Y19-1,0))</f>
        <v>0</v>
      </c>
      <c r="O68" s="153" t="n">
        <v>6</v>
      </c>
      <c r="P68" s="177"/>
      <c r="Q68" s="190" t="n">
        <f aca="false">IF(E18&gt;2,Fahrpreis!$H$21+(Q19-1)*0.5*Fahrpreis!$H$21-MIN(E68,1)*0.25*Fahrpreis!$H$21-MAX(E68-1,0)*0.5*0.25*Fahrpreis!$H$21,0)</f>
        <v>0</v>
      </c>
      <c r="R68" s="190" t="n">
        <f aca="false">IF(F18&gt;2,Fahrpreis!$H$21+(R19-1)*0.5*Fahrpreis!$H$21-MIN(F68,1)*0.25*Fahrpreis!$H$21-MAX(F68-1,0)*0.5*0.25*Fahrpreis!$H$21,0)</f>
        <v>0</v>
      </c>
      <c r="S68" s="190" t="n">
        <f aca="false">IF(G18&gt;2,Fahrpreis!$H$21+(S19-1)*0.5*Fahrpreis!$H$21-MIN(G68,1)*0.25*Fahrpreis!$H$21-MAX(G68-1,0)*0.5*0.25*Fahrpreis!$H$21,0)</f>
        <v>0</v>
      </c>
      <c r="T68" s="190" t="n">
        <f aca="false">IF(H18&gt;2,Fahrpreis!$H$21+(T19-1)*0.5*Fahrpreis!$H$21-MIN(H68,1)*0.25*Fahrpreis!$H$21-MAX(H68-1,0)*0.5*0.25*Fahrpreis!$H$21,0)</f>
        <v>0</v>
      </c>
      <c r="U68" s="190" t="n">
        <f aca="false">IF(I18&gt;2,Fahrpreis!$H$21+(U19-1)*0.5*Fahrpreis!$H$21-MIN(I68,1)*0.25*Fahrpreis!$H$21-MAX(I68-1,0)*0.5*0.25*Fahrpreis!$H$21,0)</f>
        <v>0</v>
      </c>
      <c r="V68" s="190" t="n">
        <f aca="false">IF(J18&gt;2,Fahrpreis!$H$21+(V19-1)*0.5*Fahrpreis!$H$21-MIN(J68,1)*0.25*Fahrpreis!$H$21-MAX(J68-1,0)*0.5*0.25*Fahrpreis!$H$21,0)</f>
        <v>75</v>
      </c>
      <c r="W68" s="190" t="n">
        <f aca="false">IF(K18&gt;2,Fahrpreis!$H$21+(W19-1)*0.5*Fahrpreis!$H$21-MIN(K68,1)*0.25*Fahrpreis!$H$21-MAX(K68-1,0)*0.5*0.25*Fahrpreis!$H$21,0)</f>
        <v>75</v>
      </c>
      <c r="X68" s="190" t="n">
        <f aca="false">IF(L18&gt;2,Fahrpreis!$H$21+(X19-1)*0.5*Fahrpreis!$H$21-MIN(L68,1)*0.25*Fahrpreis!$H$21-MAX(L68-1,0)*0.5*0.25*Fahrpreis!$H$21,0)</f>
        <v>112.5</v>
      </c>
      <c r="Y68" s="190" t="n">
        <f aca="false">IF(M18&gt;2,Fahrpreis!$H$21+(Y19-1)*0.5*Fahrpreis!$H$21-MIN(M68,1)*0.25*Fahrpreis!$H$21-MAX(M68-1,0)*0.5*0.25*Fahrpreis!$H$21,0)</f>
        <v>112.5</v>
      </c>
      <c r="AA68" s="153" t="n">
        <v>6</v>
      </c>
      <c r="AB68" s="177"/>
      <c r="AC68" s="190" t="n">
        <f aca="false">IF(E18&gt;2,Q19*Fahrpreis!$N$20-E68*0.25*Fahrpreis!$N$20,0)</f>
        <v>0</v>
      </c>
      <c r="AD68" s="190" t="n">
        <f aca="false">IF(F18&gt;2,R19*Fahrpreis!$N$20-F68*0.25*Fahrpreis!$N$20,0)</f>
        <v>0</v>
      </c>
      <c r="AE68" s="190" t="n">
        <f aca="false">IF(G18&gt;2,S19*Fahrpreis!$N$20-G68*0.25*Fahrpreis!$N$20,0)</f>
        <v>0</v>
      </c>
      <c r="AF68" s="190" t="n">
        <f aca="false">IF(H18&gt;2,T19*Fahrpreis!$N$20-H68*0.25*Fahrpreis!$N$20,0)</f>
        <v>0</v>
      </c>
      <c r="AG68" s="190" t="n">
        <f aca="false">IF(I18&gt;2,U19*Fahrpreis!$N$20-I68*0.25*Fahrpreis!$N$20,0)</f>
        <v>0</v>
      </c>
      <c r="AH68" s="190" t="n">
        <f aca="false">IF(J18&gt;2,V19*Fahrpreis!$N$20-J68*0.25*Fahrpreis!$N$20,0)</f>
        <v>75</v>
      </c>
      <c r="AI68" s="190" t="n">
        <f aca="false">IF(K18&gt;2,W19*Fahrpreis!$N$20-K68*0.25*Fahrpreis!$N$20,0)</f>
        <v>75</v>
      </c>
      <c r="AJ68" s="190" t="n">
        <f aca="false">IF(L18&gt;2,X19*Fahrpreis!$N$20-L68*0.25*Fahrpreis!$N$20,0)</f>
        <v>150</v>
      </c>
      <c r="AK68" s="190" t="n">
        <f aca="false">IF(M18&gt;2,Y19*Fahrpreis!$N$20-M68*0.25*Fahrpreis!$N$20,0)</f>
        <v>150</v>
      </c>
    </row>
    <row r="69" customFormat="false" ht="13.2" hidden="false" customHeight="false" outlineLevel="0" collapsed="false">
      <c r="A69" s="172"/>
      <c r="B69" s="153"/>
      <c r="C69" s="153"/>
      <c r="D69" s="180"/>
      <c r="E69" s="191" t="n">
        <f aca="false">MIN(Q19,MAX(E$30-E43-E44-E68,0),1)+MIN(MAX(E$30-E18-MAX(E43-1,0)-MAX(E44-1,0)-MAX(E68-1,0),0),MAX(Q19-1,0))</f>
        <v>0</v>
      </c>
      <c r="F69" s="191" t="n">
        <f aca="false">MIN(R19,MAX(F$30-F43-F44-F68,0),1)+MIN(MAX(F$30-F18-MAX(F43-1,0)-MAX(F44-1,0)-MAX(F68-1,0),0),MAX(R19-1,0))</f>
        <v>0</v>
      </c>
      <c r="G69" s="191" t="n">
        <f aca="false">MIN(S19,MAX(G$30-G43-G44-G68,0),1)+MIN(MAX(G$30-G18-MAX(G43-1,0)-MAX(G44-1,0)-MAX(G68-1,0),0),MAX(S19-1,0))</f>
        <v>0</v>
      </c>
      <c r="H69" s="191" t="n">
        <f aca="false">MIN(T19,MAX(H$30-H43-H44-H68,0),1)+MIN(MAX(H$30-H18-MAX(H43-1,0)-MAX(H44-1,0)-MAX(H68-1,0),0),MAX(T19-1,0))</f>
        <v>0</v>
      </c>
      <c r="I69" s="191" t="n">
        <f aca="false">MIN(U19,MAX(I$30-I43-I44-I68,0),1)+MIN(MAX(I$30-I18-MAX(I43-1,0)-MAX(I44-1,0)-MAX(I68-1,0),0),MAX(U19-1,0))</f>
        <v>0</v>
      </c>
      <c r="J69" s="191" t="n">
        <f aca="false">MIN(V19,MAX(J$30-J43-J44-J68,0),1)+MIN(MAX(J$30-J18-MAX(J43-1,0)-MAX(J44-1,0)-MAX(J68-1,0),0),MAX(V19-1,0))</f>
        <v>0</v>
      </c>
      <c r="K69" s="191" t="n">
        <f aca="false">MIN(W19,MAX(K$30-K43-K44-K68,0),1)+MIN(MAX(K$30-K18-MAX(K43-1,0)-MAX(K44-1,0)-MAX(K68-1,0),0),MAX(W19-1,0))</f>
        <v>0</v>
      </c>
      <c r="L69" s="191" t="n">
        <f aca="false">MIN(X19,MAX(L$30-L43-L44-L68,0),1)+MIN(MAX(L$30-L18-MAX(L43-1,0)-MAX(L44-1,0)-MAX(L68-1,0),0),MAX(X19-1,0))</f>
        <v>0</v>
      </c>
      <c r="M69" s="191" t="n">
        <f aca="false">MIN(Y19,MAX(M$30-M43-M44-M68,0),1)+MIN(MAX(M$30-M18-MAX(M43-1,0)-MAX(M44-1,0)-MAX(M68-1,0),0),MAX(Y19-1,0))</f>
        <v>0</v>
      </c>
      <c r="O69" s="153"/>
      <c r="P69" s="185"/>
      <c r="Q69" s="192" t="n">
        <f aca="false">IF(E18&gt;3,Fahrpreis!$H$21+(Q19-1)*0.5*Fahrpreis!$H$21-MIN(E69,1)*0.25*Fahrpreis!$H$21-MAX(E69-1,0)*0.5*0.25*Fahrpreis!$H$21,0)</f>
        <v>0</v>
      </c>
      <c r="R69" s="192" t="n">
        <f aca="false">IF(F18&gt;3,Fahrpreis!$H$21+(R19-1)*0.5*Fahrpreis!$H$21-MIN(F69,1)*0.25*Fahrpreis!$H$21-MAX(F69-1,0)*0.5*0.25*Fahrpreis!$H$21,0)</f>
        <v>0</v>
      </c>
      <c r="S69" s="192" t="n">
        <f aca="false">IF(G18&gt;3,Fahrpreis!$H$21+(S19-1)*0.5*Fahrpreis!$H$21-MIN(G69,1)*0.25*Fahrpreis!$H$21-MAX(G69-1,0)*0.5*0.25*Fahrpreis!$H$21,0)</f>
        <v>0</v>
      </c>
      <c r="T69" s="192" t="n">
        <f aca="false">IF(H18&gt;3,Fahrpreis!$H$21+(T19-1)*0.5*Fahrpreis!$H$21-MIN(H69,1)*0.25*Fahrpreis!$H$21-MAX(H69-1,0)*0.5*0.25*Fahrpreis!$H$21,0)</f>
        <v>0</v>
      </c>
      <c r="U69" s="192" t="n">
        <f aca="false">IF(I18&gt;3,Fahrpreis!$H$21+(U19-1)*0.5*Fahrpreis!$H$21-MIN(I69,1)*0.25*Fahrpreis!$H$21-MAX(I69-1,0)*0.5*0.25*Fahrpreis!$H$21,0)</f>
        <v>0</v>
      </c>
      <c r="V69" s="192" t="n">
        <f aca="false">IF(J18&gt;3,Fahrpreis!$H$21+(V19-1)*0.5*Fahrpreis!$H$21-MIN(J69,1)*0.25*Fahrpreis!$H$21-MAX(J69-1,0)*0.5*0.25*Fahrpreis!$H$21,0)</f>
        <v>0</v>
      </c>
      <c r="W69" s="192" t="n">
        <f aca="false">IF(K18&gt;3,Fahrpreis!$H$21+(W19-1)*0.5*Fahrpreis!$H$21-MIN(K69,1)*0.25*Fahrpreis!$H$21-MAX(K69-1,0)*0.5*0.25*Fahrpreis!$H$21,0)</f>
        <v>0</v>
      </c>
      <c r="X69" s="192" t="n">
        <f aca="false">IF(L18&gt;3,Fahrpreis!$H$21+(X19-1)*0.5*Fahrpreis!$H$21-MIN(L69,1)*0.25*Fahrpreis!$H$21-MAX(L69-1,0)*0.5*0.25*Fahrpreis!$H$21,0)</f>
        <v>0</v>
      </c>
      <c r="Y69" s="192" t="n">
        <f aca="false">IF(M18&gt;3,Fahrpreis!$H$21+(Y19-1)*0.5*Fahrpreis!$H$21-MIN(M69,1)*0.25*Fahrpreis!$H$21-MAX(M69-1,0)*0.5*0.25*Fahrpreis!$H$21,0)</f>
        <v>0</v>
      </c>
      <c r="AA69" s="153"/>
      <c r="AB69" s="185"/>
      <c r="AC69" s="192" t="n">
        <f aca="false">IF(E18&gt;3,Q19*Fahrpreis!$N$20-E69*0.25*Fahrpreis!$N$20,0)</f>
        <v>0</v>
      </c>
      <c r="AD69" s="192" t="n">
        <f aca="false">IF(F18&gt;3,R19*Fahrpreis!$N$20-F69*0.25*Fahrpreis!$N$20,0)</f>
        <v>0</v>
      </c>
      <c r="AE69" s="192" t="n">
        <f aca="false">IF(G18&gt;3,S19*Fahrpreis!$N$20-G69*0.25*Fahrpreis!$N$20,0)</f>
        <v>0</v>
      </c>
      <c r="AF69" s="192" t="n">
        <f aca="false">IF(H18&gt;3,T19*Fahrpreis!$N$20-H69*0.25*Fahrpreis!$N$20,0)</f>
        <v>0</v>
      </c>
      <c r="AG69" s="192" t="n">
        <f aca="false">IF(I18&gt;3,U19*Fahrpreis!$N$20-I69*0.25*Fahrpreis!$N$20,0)</f>
        <v>0</v>
      </c>
      <c r="AH69" s="192" t="n">
        <f aca="false">IF(J18&gt;3,V19*Fahrpreis!$N$20-J69*0.25*Fahrpreis!$N$20,0)</f>
        <v>0</v>
      </c>
      <c r="AI69" s="192" t="n">
        <f aca="false">IF(K18&gt;3,W19*Fahrpreis!$N$20-K69*0.25*Fahrpreis!$N$20,0)</f>
        <v>0</v>
      </c>
      <c r="AJ69" s="192" t="n">
        <f aca="false">IF(L18&gt;3,X19*Fahrpreis!$N$20-L69*0.25*Fahrpreis!$N$20,0)</f>
        <v>0</v>
      </c>
      <c r="AK69" s="192" t="n">
        <f aca="false">IF(M18&gt;3,Y19*Fahrpreis!$N$20-M69*0.25*Fahrpreis!$N$20,0)</f>
        <v>0</v>
      </c>
    </row>
    <row r="70" customFormat="false" ht="13.2" hidden="false" customHeight="false" outlineLevel="0" collapsed="false">
      <c r="A70" s="172"/>
      <c r="B70" s="153" t="n">
        <v>7</v>
      </c>
      <c r="C70" s="153"/>
      <c r="D70" s="175"/>
      <c r="E70" s="189" t="n">
        <f aca="false">MIN(Q21,MAX(E$30-E45-E46,0),1)+MIN(MAX(E$30-E20-MAX(E45-1,0)-MAX(E46-1,0),0),MAX(Q21-1,0))</f>
        <v>0</v>
      </c>
      <c r="F70" s="189" t="n">
        <f aca="false">MIN(R21,MAX(F$30-F45-F46,0),1)+MIN(MAX(F$30-F20-MAX(F45-1,0)-MAX(F46-1,0),0),MAX(R21-1,0))</f>
        <v>0</v>
      </c>
      <c r="G70" s="189" t="n">
        <f aca="false">MIN(S21,MAX(G$30-G45-G46,0),1)+MIN(MAX(G$30-G20-MAX(G45-1,0)-MAX(G46-1,0),0),MAX(S21-1,0))</f>
        <v>0</v>
      </c>
      <c r="H70" s="189" t="n">
        <f aca="false">MIN(T21,MAX(H$30-H45-H46,0),1)+MIN(MAX(H$30-H20-MAX(H45-1,0)-MAX(H46-1,0),0),MAX(T21-1,0))</f>
        <v>0</v>
      </c>
      <c r="I70" s="189" t="n">
        <f aca="false">MIN(U21,MAX(I$30-I45-I46,0),1)+MIN(MAX(I$30-I20-MAX(I45-1,0)-MAX(I46-1,0),0),MAX(U21-1,0))</f>
        <v>0</v>
      </c>
      <c r="J70" s="189" t="n">
        <f aca="false">MIN(V21,MAX(J$30-J45-J46,0),1)+MIN(MAX(J$30-J20-MAX(J45-1,0)-MAX(J46-1,0),0),MAX(V21-1,0))</f>
        <v>0</v>
      </c>
      <c r="K70" s="189" t="n">
        <f aca="false">MIN(W21,MAX(K$30-K45-K46,0),1)+MIN(MAX(K$30-K20-MAX(K45-1,0)-MAX(K46-1,0),0),MAX(W21-1,0))</f>
        <v>0</v>
      </c>
      <c r="L70" s="189" t="n">
        <f aca="false">MIN(X21,MAX(L$30-L45-L46,0),1)+MIN(MAX(L$30-L20-MAX(L45-1,0)-MAX(L46-1,0),0),MAX(X21-1,0))</f>
        <v>0</v>
      </c>
      <c r="M70" s="189" t="n">
        <f aca="false">MIN(Y21,MAX(M$30-M45-M46,0),1)+MIN(MAX(M$30-M20-MAX(M45-1,0)-MAX(M46-1,0),0),MAX(Y21-1,0))</f>
        <v>0</v>
      </c>
      <c r="O70" s="153" t="n">
        <v>7</v>
      </c>
      <c r="P70" s="177"/>
      <c r="Q70" s="190" t="n">
        <f aca="false">IF(E20&gt;2,Fahrpreis!$H$21+(Q21-1)*0.5*Fahrpreis!$H$21-MIN(E70,1)*0.25*Fahrpreis!$H$21-MAX(E70-1,0)*0.5*0.25*Fahrpreis!$H$21,0)</f>
        <v>0</v>
      </c>
      <c r="R70" s="190" t="n">
        <f aca="false">IF(F20&gt;2,Fahrpreis!$H$21+(R21-1)*0.5*Fahrpreis!$H$21-MIN(F70,1)*0.25*Fahrpreis!$H$21-MAX(F70-1,0)*0.5*0.25*Fahrpreis!$H$21,0)</f>
        <v>0</v>
      </c>
      <c r="S70" s="190" t="n">
        <f aca="false">IF(G20&gt;2,Fahrpreis!$H$21+(S21-1)*0.5*Fahrpreis!$H$21-MIN(G70,1)*0.25*Fahrpreis!$H$21-MAX(G70-1,0)*0.5*0.25*Fahrpreis!$H$21,0)</f>
        <v>0</v>
      </c>
      <c r="T70" s="190" t="n">
        <f aca="false">IF(H20&gt;2,Fahrpreis!$H$21+(T21-1)*0.5*Fahrpreis!$H$21-MIN(H70,1)*0.25*Fahrpreis!$H$21-MAX(H70-1,0)*0.5*0.25*Fahrpreis!$H$21,0)</f>
        <v>0</v>
      </c>
      <c r="U70" s="190" t="n">
        <f aca="false">IF(I20&gt;2,Fahrpreis!$H$21+(U21-1)*0.5*Fahrpreis!$H$21-MIN(I70,1)*0.25*Fahrpreis!$H$21-MAX(I70-1,0)*0.5*0.25*Fahrpreis!$H$21,0)</f>
        <v>75</v>
      </c>
      <c r="V70" s="190" t="n">
        <f aca="false">IF(J20&gt;2,Fahrpreis!$H$21+(V21-1)*0.5*Fahrpreis!$H$21-MIN(J70,1)*0.25*Fahrpreis!$H$21-MAX(J70-1,0)*0.5*0.25*Fahrpreis!$H$21,0)</f>
        <v>75</v>
      </c>
      <c r="W70" s="190" t="n">
        <f aca="false">IF(K20&gt;2,Fahrpreis!$H$21+(W21-1)*0.5*Fahrpreis!$H$21-MIN(K70,1)*0.25*Fahrpreis!$H$21-MAX(K70-1,0)*0.5*0.25*Fahrpreis!$H$21,0)</f>
        <v>75</v>
      </c>
      <c r="X70" s="190" t="n">
        <f aca="false">IF(L20&gt;2,Fahrpreis!$H$21+(X21-1)*0.5*Fahrpreis!$H$21-MIN(L70,1)*0.25*Fahrpreis!$H$21-MAX(L70-1,0)*0.5*0.25*Fahrpreis!$H$21,0)</f>
        <v>112.5</v>
      </c>
      <c r="Y70" s="190" t="n">
        <f aca="false">IF(M20&gt;2,Fahrpreis!$H$21+(Y21-1)*0.5*Fahrpreis!$H$21-MIN(M70,1)*0.25*Fahrpreis!$H$21-MAX(M70-1,0)*0.5*0.25*Fahrpreis!$H$21,0)</f>
        <v>112.5</v>
      </c>
      <c r="AA70" s="153" t="n">
        <v>7</v>
      </c>
      <c r="AB70" s="177"/>
      <c r="AC70" s="190" t="n">
        <f aca="false">IF(E20&gt;2,Q21*Fahrpreis!$N$20-E70*0.25*Fahrpreis!$N$20,0)</f>
        <v>0</v>
      </c>
      <c r="AD70" s="190" t="n">
        <f aca="false">IF(F20&gt;2,R21*Fahrpreis!$N$20-F70*0.25*Fahrpreis!$N$20,0)</f>
        <v>0</v>
      </c>
      <c r="AE70" s="190" t="n">
        <f aca="false">IF(G20&gt;2,S21*Fahrpreis!$N$20-G70*0.25*Fahrpreis!$N$20,0)</f>
        <v>0</v>
      </c>
      <c r="AF70" s="190" t="n">
        <f aca="false">IF(H20&gt;2,T21*Fahrpreis!$N$20-H70*0.25*Fahrpreis!$N$20,0)</f>
        <v>0</v>
      </c>
      <c r="AG70" s="190" t="n">
        <f aca="false">IF(I20&gt;2,U21*Fahrpreis!$N$20-I70*0.25*Fahrpreis!$N$20,0)</f>
        <v>75</v>
      </c>
      <c r="AH70" s="190" t="n">
        <f aca="false">IF(J20&gt;2,V21*Fahrpreis!$N$20-J70*0.25*Fahrpreis!$N$20,0)</f>
        <v>75</v>
      </c>
      <c r="AI70" s="190" t="n">
        <f aca="false">IF(K20&gt;2,W21*Fahrpreis!$N$20-K70*0.25*Fahrpreis!$N$20,0)</f>
        <v>75</v>
      </c>
      <c r="AJ70" s="190" t="n">
        <f aca="false">IF(L20&gt;2,X21*Fahrpreis!$N$20-L70*0.25*Fahrpreis!$N$20,0)</f>
        <v>150</v>
      </c>
      <c r="AK70" s="190" t="n">
        <f aca="false">IF(M20&gt;2,Y21*Fahrpreis!$N$20-M70*0.25*Fahrpreis!$N$20,0)</f>
        <v>150</v>
      </c>
    </row>
    <row r="71" customFormat="false" ht="13.2" hidden="false" customHeight="false" outlineLevel="0" collapsed="false">
      <c r="A71" s="172"/>
      <c r="B71" s="153"/>
      <c r="C71" s="153"/>
      <c r="D71" s="180"/>
      <c r="E71" s="191" t="n">
        <f aca="false">MIN(Q21,MAX(E$30-E45-E46-E70,0),1)+MIN(MAX(E$30-E20-MAX(E45-1,0)-MAX(E46-1,0)-MAX(E70-1,0),0),MAX(Q21-1,0))</f>
        <v>0</v>
      </c>
      <c r="F71" s="191" t="n">
        <f aca="false">MIN(R21,MAX(F$30-F45-F46-F70,0),1)+MIN(MAX(F$30-F20-MAX(F45-1,0)-MAX(F46-1,0)-MAX(F70-1,0),0),MAX(R21-1,0))</f>
        <v>0</v>
      </c>
      <c r="G71" s="191" t="n">
        <f aca="false">MIN(S21,MAX(G$30-G45-G46-G70,0),1)+MIN(MAX(G$30-G20-MAX(G45-1,0)-MAX(G46-1,0)-MAX(G70-1,0),0),MAX(S21-1,0))</f>
        <v>0</v>
      </c>
      <c r="H71" s="191" t="n">
        <f aca="false">MIN(T21,MAX(H$30-H45-H46-H70,0),1)+MIN(MAX(H$30-H20-MAX(H45-1,0)-MAX(H46-1,0)-MAX(H70-1,0),0),MAX(T21-1,0))</f>
        <v>0</v>
      </c>
      <c r="I71" s="191" t="n">
        <f aca="false">MIN(U21,MAX(I$30-I45-I46-I70,0),1)+MIN(MAX(I$30-I20-MAX(I45-1,0)-MAX(I46-1,0)-MAX(I70-1,0),0),MAX(U21-1,0))</f>
        <v>0</v>
      </c>
      <c r="J71" s="191" t="n">
        <f aca="false">MIN(V21,MAX(J$30-J45-J46-J70,0),1)+MIN(MAX(J$30-J20-MAX(J45-1,0)-MAX(J46-1,0)-MAX(J70-1,0),0),MAX(V21-1,0))</f>
        <v>0</v>
      </c>
      <c r="K71" s="191" t="n">
        <f aca="false">MIN(W21,MAX(K$30-K45-K46-K70,0),1)+MIN(MAX(K$30-K20-MAX(K45-1,0)-MAX(K46-1,0)-MAX(K70-1,0),0),MAX(W21-1,0))</f>
        <v>0</v>
      </c>
      <c r="L71" s="191" t="n">
        <f aca="false">MIN(X21,MAX(L$30-L45-L46-L70,0),1)+MIN(MAX(L$30-L20-MAX(L45-1,0)-MAX(L46-1,0)-MAX(L70-1,0),0),MAX(X21-1,0))</f>
        <v>0</v>
      </c>
      <c r="M71" s="191" t="n">
        <f aca="false">MIN(Y21,MAX(M$30-M45-M46-M70,0),1)+MIN(MAX(M$30-M20-MAX(M45-1,0)-MAX(M46-1,0)-MAX(M70-1,0),0),MAX(Y21-1,0))</f>
        <v>0</v>
      </c>
      <c r="O71" s="153"/>
      <c r="P71" s="185"/>
      <c r="Q71" s="192" t="n">
        <f aca="false">IF(E20&gt;3,Fahrpreis!$H$21+(Q21-1)*0.5*Fahrpreis!$H$21-MIN(E71,1)*0.25*Fahrpreis!$H$21-MAX(E71-1,0)*0.5*0.25*Fahrpreis!$H$21,0)</f>
        <v>0</v>
      </c>
      <c r="R71" s="192" t="n">
        <f aca="false">IF(F20&gt;3,Fahrpreis!$H$21+(R21-1)*0.5*Fahrpreis!$H$21-MIN(F71,1)*0.25*Fahrpreis!$H$21-MAX(F71-1,0)*0.5*0.25*Fahrpreis!$H$21,0)</f>
        <v>0</v>
      </c>
      <c r="S71" s="192" t="n">
        <f aca="false">IF(G20&gt;3,Fahrpreis!$H$21+(S21-1)*0.5*Fahrpreis!$H$21-MIN(G71,1)*0.25*Fahrpreis!$H$21-MAX(G71-1,0)*0.5*0.25*Fahrpreis!$H$21,0)</f>
        <v>0</v>
      </c>
      <c r="T71" s="192" t="n">
        <f aca="false">IF(H20&gt;3,Fahrpreis!$H$21+(T21-1)*0.5*Fahrpreis!$H$21-MIN(H71,1)*0.25*Fahrpreis!$H$21-MAX(H71-1,0)*0.5*0.25*Fahrpreis!$H$21,0)</f>
        <v>0</v>
      </c>
      <c r="U71" s="192" t="n">
        <f aca="false">IF(I20&gt;3,Fahrpreis!$H$21+(U21-1)*0.5*Fahrpreis!$H$21-MIN(I71,1)*0.25*Fahrpreis!$H$21-MAX(I71-1,0)*0.5*0.25*Fahrpreis!$H$21,0)</f>
        <v>0</v>
      </c>
      <c r="V71" s="192" t="n">
        <f aca="false">IF(J20&gt;3,Fahrpreis!$H$21+(V21-1)*0.5*Fahrpreis!$H$21-MIN(J71,1)*0.25*Fahrpreis!$H$21-MAX(J71-1,0)*0.5*0.25*Fahrpreis!$H$21,0)</f>
        <v>0</v>
      </c>
      <c r="W71" s="192" t="n">
        <f aca="false">IF(K20&gt;3,Fahrpreis!$H$21+(W21-1)*0.5*Fahrpreis!$H$21-MIN(K71,1)*0.25*Fahrpreis!$H$21-MAX(K71-1,0)*0.5*0.25*Fahrpreis!$H$21,0)</f>
        <v>0</v>
      </c>
      <c r="X71" s="192" t="n">
        <f aca="false">IF(L20&gt;3,Fahrpreis!$H$21+(X21-1)*0.5*Fahrpreis!$H$21-MIN(L71,1)*0.25*Fahrpreis!$H$21-MAX(L71-1,0)*0.5*0.25*Fahrpreis!$H$21,0)</f>
        <v>0</v>
      </c>
      <c r="Y71" s="192" t="n">
        <f aca="false">IF(M20&gt;3,Fahrpreis!$H$21+(Y21-1)*0.5*Fahrpreis!$H$21-MIN(M71,1)*0.25*Fahrpreis!$H$21-MAX(M71-1,0)*0.5*0.25*Fahrpreis!$H$21,0)</f>
        <v>0</v>
      </c>
      <c r="AA71" s="153"/>
      <c r="AB71" s="185"/>
      <c r="AC71" s="192" t="n">
        <f aca="false">IF(E20&gt;3,Q21*Fahrpreis!$N$20-E71*0.25*Fahrpreis!$N$20,0)</f>
        <v>0</v>
      </c>
      <c r="AD71" s="192" t="n">
        <f aca="false">IF(F20&gt;3,R21*Fahrpreis!$N$20-F71*0.25*Fahrpreis!$N$20,0)</f>
        <v>0</v>
      </c>
      <c r="AE71" s="192" t="n">
        <f aca="false">IF(G20&gt;3,S21*Fahrpreis!$N$20-G71*0.25*Fahrpreis!$N$20,0)</f>
        <v>0</v>
      </c>
      <c r="AF71" s="192" t="n">
        <f aca="false">IF(H20&gt;3,T21*Fahrpreis!$N$20-H71*0.25*Fahrpreis!$N$20,0)</f>
        <v>0</v>
      </c>
      <c r="AG71" s="192" t="n">
        <f aca="false">IF(I20&gt;3,U21*Fahrpreis!$N$20-I71*0.25*Fahrpreis!$N$20,0)</f>
        <v>0</v>
      </c>
      <c r="AH71" s="192" t="n">
        <f aca="false">IF(J20&gt;3,V21*Fahrpreis!$N$20-J71*0.25*Fahrpreis!$N$20,0)</f>
        <v>0</v>
      </c>
      <c r="AI71" s="192" t="n">
        <f aca="false">IF(K20&gt;3,W21*Fahrpreis!$N$20-K71*0.25*Fahrpreis!$N$20,0)</f>
        <v>0</v>
      </c>
      <c r="AJ71" s="192" t="n">
        <f aca="false">IF(L20&gt;3,X21*Fahrpreis!$N$20-L71*0.25*Fahrpreis!$N$20,0)</f>
        <v>0</v>
      </c>
      <c r="AK71" s="192" t="n">
        <f aca="false">IF(M20&gt;3,Y21*Fahrpreis!$N$20-M71*0.25*Fahrpreis!$N$20,0)</f>
        <v>0</v>
      </c>
    </row>
    <row r="72" customFormat="false" ht="13.2" hidden="false" customHeight="false" outlineLevel="0" collapsed="false">
      <c r="A72" s="172"/>
      <c r="B72" s="153" t="n">
        <v>8</v>
      </c>
      <c r="C72" s="153"/>
      <c r="D72" s="175"/>
      <c r="E72" s="189" t="n">
        <f aca="false">MIN(Q23,MAX(E$30-E47-E48,0),1)+MIN(MAX(E$30-E22-MAX(E47-1,0)-MAX(E48-1,0),0),MAX(Q23-1,0))</f>
        <v>0</v>
      </c>
      <c r="F72" s="189" t="n">
        <f aca="false">MIN(R23,MAX(F$30-F47-F48,0),1)+MIN(MAX(F$30-F22-MAX(F47-1,0)-MAX(F48-1,0),0),MAX(R23-1,0))</f>
        <v>0</v>
      </c>
      <c r="G72" s="189" t="n">
        <f aca="false">MIN(S23,MAX(G$30-G47-G48,0),1)+MIN(MAX(G$30-G22-MAX(G47-1,0)-MAX(G48-1,0),0),MAX(S23-1,0))</f>
        <v>0</v>
      </c>
      <c r="H72" s="189" t="n">
        <f aca="false">MIN(T23,MAX(H$30-H47-H48,0),1)+MIN(MAX(H$30-H22-MAX(H47-1,0)-MAX(H48-1,0),0),MAX(T23-1,0))</f>
        <v>0</v>
      </c>
      <c r="I72" s="189" t="n">
        <f aca="false">MIN(U23,MAX(I$30-I47-I48,0),1)+MIN(MAX(I$30-I22-MAX(I47-1,0)-MAX(I48-1,0),0),MAX(U23-1,0))</f>
        <v>0</v>
      </c>
      <c r="J72" s="189" t="n">
        <f aca="false">MIN(V23,MAX(J$30-J47-J48,0),1)+MIN(MAX(J$30-J22-MAX(J47-1,0)-MAX(J48-1,0),0),MAX(V23-1,0))</f>
        <v>0</v>
      </c>
      <c r="K72" s="189" t="n">
        <f aca="false">MIN(W23,MAX(K$30-K47-K48,0),1)+MIN(MAX(K$30-K22-MAX(K47-1,0)-MAX(K48-1,0),0),MAX(W23-1,0))</f>
        <v>0</v>
      </c>
      <c r="L72" s="189" t="n">
        <f aca="false">MIN(X23,MAX(L$30-L47-L48,0),1)+MIN(MAX(L$30-L22-MAX(L47-1,0)-MAX(L48-1,0),0),MAX(X23-1,0))</f>
        <v>0</v>
      </c>
      <c r="M72" s="189" t="n">
        <f aca="false">MIN(Y23,MAX(M$30-M47-M48,0),1)+MIN(MAX(M$30-M22-MAX(M47-1,0)-MAX(M48-1,0),0),MAX(Y23-1,0))</f>
        <v>0</v>
      </c>
      <c r="O72" s="153" t="n">
        <v>8</v>
      </c>
      <c r="P72" s="177"/>
      <c r="Q72" s="190" t="n">
        <f aca="false">IF(E22&gt;2,Fahrpreis!$H$21+(Q23-1)*0.5*Fahrpreis!$H$21-MIN(E72,1)*0.25*Fahrpreis!$H$21-MAX(E72-1,0)*0.5*0.25*Fahrpreis!$H$21,0)</f>
        <v>0</v>
      </c>
      <c r="R72" s="190" t="n">
        <f aca="false">IF(F22&gt;2,Fahrpreis!$H$21+(R23-1)*0.5*Fahrpreis!$H$21-MIN(F72,1)*0.25*Fahrpreis!$H$21-MAX(F72-1,0)*0.5*0.25*Fahrpreis!$H$21,0)</f>
        <v>0</v>
      </c>
      <c r="S72" s="190" t="n">
        <f aca="false">IF(G22&gt;2,Fahrpreis!$H$21+(S23-1)*0.5*Fahrpreis!$H$21-MIN(G72,1)*0.25*Fahrpreis!$H$21-MAX(G72-1,0)*0.5*0.25*Fahrpreis!$H$21,0)</f>
        <v>0</v>
      </c>
      <c r="T72" s="190" t="n">
        <f aca="false">IF(H22&gt;2,Fahrpreis!$H$21+(T23-1)*0.5*Fahrpreis!$H$21-MIN(H72,1)*0.25*Fahrpreis!$H$21-MAX(H72-1,0)*0.5*0.25*Fahrpreis!$H$21,0)</f>
        <v>75</v>
      </c>
      <c r="U72" s="190" t="n">
        <f aca="false">IF(I22&gt;2,Fahrpreis!$H$21+(U23-1)*0.5*Fahrpreis!$H$21-MIN(I72,1)*0.25*Fahrpreis!$H$21-MAX(I72-1,0)*0.5*0.25*Fahrpreis!$H$21,0)</f>
        <v>75</v>
      </c>
      <c r="V72" s="190" t="n">
        <f aca="false">IF(J22&gt;2,Fahrpreis!$H$21+(V23-1)*0.5*Fahrpreis!$H$21-MIN(J72,1)*0.25*Fahrpreis!$H$21-MAX(J72-1,0)*0.5*0.25*Fahrpreis!$H$21,0)</f>
        <v>75</v>
      </c>
      <c r="W72" s="190" t="n">
        <f aca="false">IF(K22&gt;2,Fahrpreis!$H$21+(W23-1)*0.5*Fahrpreis!$H$21-MIN(K72,1)*0.25*Fahrpreis!$H$21-MAX(K72-1,0)*0.5*0.25*Fahrpreis!$H$21,0)</f>
        <v>75</v>
      </c>
      <c r="X72" s="190" t="n">
        <f aca="false">IF(L22&gt;2,Fahrpreis!$H$21+(X23-1)*0.5*Fahrpreis!$H$21-MIN(L72,1)*0.25*Fahrpreis!$H$21-MAX(L72-1,0)*0.5*0.25*Fahrpreis!$H$21,0)</f>
        <v>112.5</v>
      </c>
      <c r="Y72" s="190" t="n">
        <f aca="false">IF(M22&gt;2,Fahrpreis!$H$21+(Y23-1)*0.5*Fahrpreis!$H$21-MIN(M72,1)*0.25*Fahrpreis!$H$21-MAX(M72-1,0)*0.5*0.25*Fahrpreis!$H$21,0)</f>
        <v>112.5</v>
      </c>
      <c r="AA72" s="153" t="n">
        <v>8</v>
      </c>
      <c r="AB72" s="177"/>
      <c r="AC72" s="190" t="n">
        <f aca="false">IF(E22&gt;2,Q23*Fahrpreis!$N$20-E72*0.25*Fahrpreis!$N$20,0)</f>
        <v>0</v>
      </c>
      <c r="AD72" s="190" t="n">
        <f aca="false">IF(F22&gt;2,R23*Fahrpreis!$N$20-F72*0.25*Fahrpreis!$N$20,0)</f>
        <v>0</v>
      </c>
      <c r="AE72" s="190" t="n">
        <f aca="false">IF(G22&gt;2,S23*Fahrpreis!$N$20-G72*0.25*Fahrpreis!$N$20,0)</f>
        <v>0</v>
      </c>
      <c r="AF72" s="190" t="n">
        <f aca="false">IF(H22&gt;2,T23*Fahrpreis!$N$20-H72*0.25*Fahrpreis!$N$20,0)</f>
        <v>75</v>
      </c>
      <c r="AG72" s="190" t="n">
        <f aca="false">IF(I22&gt;2,U23*Fahrpreis!$N$20-I72*0.25*Fahrpreis!$N$20,0)</f>
        <v>75</v>
      </c>
      <c r="AH72" s="190" t="n">
        <f aca="false">IF(J22&gt;2,V23*Fahrpreis!$N$20-J72*0.25*Fahrpreis!$N$20,0)</f>
        <v>75</v>
      </c>
      <c r="AI72" s="190" t="n">
        <f aca="false">IF(K22&gt;2,W23*Fahrpreis!$N$20-K72*0.25*Fahrpreis!$N$20,0)</f>
        <v>75</v>
      </c>
      <c r="AJ72" s="190" t="n">
        <f aca="false">IF(L22&gt;2,X23*Fahrpreis!$N$20-L72*0.25*Fahrpreis!$N$20,0)</f>
        <v>150</v>
      </c>
      <c r="AK72" s="190" t="n">
        <f aca="false">IF(M22&gt;2,Y23*Fahrpreis!$N$20-M72*0.25*Fahrpreis!$N$20,0)</f>
        <v>150</v>
      </c>
    </row>
    <row r="73" customFormat="false" ht="13.2" hidden="false" customHeight="false" outlineLevel="0" collapsed="false">
      <c r="A73" s="172"/>
      <c r="B73" s="153"/>
      <c r="C73" s="153"/>
      <c r="D73" s="180"/>
      <c r="E73" s="191" t="n">
        <f aca="false">MIN(Q23,MAX(E$30-E47-E48-E72,0),1)+MIN(MAX(E$30-E22-MAX(E47-1,0)-MAX(E48-1,0)-MAX(E72-1,0),0),MAX(Q23-1,0))</f>
        <v>0</v>
      </c>
      <c r="F73" s="191" t="n">
        <f aca="false">MIN(R23,MAX(F$30-F47-F48-F72,0),1)+MIN(MAX(F$30-F22-MAX(F47-1,0)-MAX(F48-1,0)-MAX(F72-1,0),0),MAX(R23-1,0))</f>
        <v>0</v>
      </c>
      <c r="G73" s="191" t="n">
        <f aca="false">MIN(S23,MAX(G$30-G47-G48-G72,0),1)+MIN(MAX(G$30-G22-MAX(G47-1,0)-MAX(G48-1,0)-MAX(G72-1,0),0),MAX(S23-1,0))</f>
        <v>0</v>
      </c>
      <c r="H73" s="191" t="n">
        <f aca="false">MIN(T23,MAX(H$30-H47-H48-H72,0),1)+MIN(MAX(H$30-H22-MAX(H47-1,0)-MAX(H48-1,0)-MAX(H72-1,0),0),MAX(T23-1,0))</f>
        <v>0</v>
      </c>
      <c r="I73" s="191" t="n">
        <f aca="false">MIN(U23,MAX(I$30-I47-I48-I72,0),1)+MIN(MAX(I$30-I22-MAX(I47-1,0)-MAX(I48-1,0)-MAX(I72-1,0),0),MAX(U23-1,0))</f>
        <v>0</v>
      </c>
      <c r="J73" s="191" t="n">
        <f aca="false">MIN(V23,MAX(J$30-J47-J48-J72,0),1)+MIN(MAX(J$30-J22-MAX(J47-1,0)-MAX(J48-1,0)-MAX(J72-1,0),0),MAX(V23-1,0))</f>
        <v>0</v>
      </c>
      <c r="K73" s="191" t="n">
        <f aca="false">MIN(W23,MAX(K$30-K47-K48-K72,0),1)+MIN(MAX(K$30-K22-MAX(K47-1,0)-MAX(K48-1,0)-MAX(K72-1,0),0),MAX(W23-1,0))</f>
        <v>0</v>
      </c>
      <c r="L73" s="191" t="n">
        <f aca="false">MIN(X23,MAX(L$30-L47-L48-L72,0),1)+MIN(MAX(L$30-L22-MAX(L47-1,0)-MAX(L48-1,0)-MAX(L72-1,0),0),MAX(X23-1,0))</f>
        <v>0</v>
      </c>
      <c r="M73" s="191" t="n">
        <f aca="false">MIN(Y23,MAX(M$30-M47-M48-M72,0),1)+MIN(MAX(M$30-M22-MAX(M47-1,0)-MAX(M48-1,0)-MAX(M72-1,0),0),MAX(Y23-1,0))</f>
        <v>0</v>
      </c>
      <c r="O73" s="153"/>
      <c r="P73" s="185"/>
      <c r="Q73" s="192" t="n">
        <f aca="false">IF(E22&gt;3,Fahrpreis!$H$21+(Q23-1)*0.5*Fahrpreis!$H$21-MIN(E73,1)*0.25*Fahrpreis!$H$21-MAX(E73-1,0)*0.5*0.25*Fahrpreis!$H$21,0)</f>
        <v>0</v>
      </c>
      <c r="R73" s="192" t="n">
        <f aca="false">IF(F22&gt;3,Fahrpreis!$H$21+(R23-1)*0.5*Fahrpreis!$H$21-MIN(F73,1)*0.25*Fahrpreis!$H$21-MAX(F73-1,0)*0.5*0.25*Fahrpreis!$H$21,0)</f>
        <v>0</v>
      </c>
      <c r="S73" s="192" t="n">
        <f aca="false">IF(G22&gt;3,Fahrpreis!$H$21+(S23-1)*0.5*Fahrpreis!$H$21-MIN(G73,1)*0.25*Fahrpreis!$H$21-MAX(G73-1,0)*0.5*0.25*Fahrpreis!$H$21,0)</f>
        <v>0</v>
      </c>
      <c r="T73" s="192" t="n">
        <f aca="false">IF(H22&gt;3,Fahrpreis!$H$21+(T23-1)*0.5*Fahrpreis!$H$21-MIN(H73,1)*0.25*Fahrpreis!$H$21-MAX(H73-1,0)*0.5*0.25*Fahrpreis!$H$21,0)</f>
        <v>0</v>
      </c>
      <c r="U73" s="192" t="n">
        <f aca="false">IF(I22&gt;3,Fahrpreis!$H$21+(U23-1)*0.5*Fahrpreis!$H$21-MIN(I73,1)*0.25*Fahrpreis!$H$21-MAX(I73-1,0)*0.5*0.25*Fahrpreis!$H$21,0)</f>
        <v>0</v>
      </c>
      <c r="V73" s="192" t="n">
        <f aca="false">IF(J22&gt;3,Fahrpreis!$H$21+(V23-1)*0.5*Fahrpreis!$H$21-MIN(J73,1)*0.25*Fahrpreis!$H$21-MAX(J73-1,0)*0.5*0.25*Fahrpreis!$H$21,0)</f>
        <v>0</v>
      </c>
      <c r="W73" s="192" t="n">
        <f aca="false">IF(K22&gt;3,Fahrpreis!$H$21+(W23-1)*0.5*Fahrpreis!$H$21-MIN(K73,1)*0.25*Fahrpreis!$H$21-MAX(K73-1,0)*0.5*0.25*Fahrpreis!$H$21,0)</f>
        <v>0</v>
      </c>
      <c r="X73" s="192" t="n">
        <f aca="false">IF(L22&gt;3,Fahrpreis!$H$21+(X23-1)*0.5*Fahrpreis!$H$21-MIN(L73,1)*0.25*Fahrpreis!$H$21-MAX(L73-1,0)*0.5*0.25*Fahrpreis!$H$21,0)</f>
        <v>0</v>
      </c>
      <c r="Y73" s="192" t="n">
        <f aca="false">IF(M22&gt;3,Fahrpreis!$H$21+(Y23-1)*0.5*Fahrpreis!$H$21-MIN(M73,1)*0.25*Fahrpreis!$H$21-MAX(M73-1,0)*0.5*0.25*Fahrpreis!$H$21,0)</f>
        <v>112.5</v>
      </c>
      <c r="AA73" s="153"/>
      <c r="AB73" s="185"/>
      <c r="AC73" s="192" t="n">
        <f aca="false">IF(E22&gt;3,Q23*Fahrpreis!$N$20-E73*0.25*Fahrpreis!$N$20,0)</f>
        <v>0</v>
      </c>
      <c r="AD73" s="192" t="n">
        <f aca="false">IF(F22&gt;3,R23*Fahrpreis!$N$20-F73*0.25*Fahrpreis!$N$20,0)</f>
        <v>0</v>
      </c>
      <c r="AE73" s="192" t="n">
        <f aca="false">IF(G22&gt;3,S23*Fahrpreis!$N$20-G73*0.25*Fahrpreis!$N$20,0)</f>
        <v>0</v>
      </c>
      <c r="AF73" s="192" t="n">
        <f aca="false">IF(H22&gt;3,T23*Fahrpreis!$N$20-H73*0.25*Fahrpreis!$N$20,0)</f>
        <v>0</v>
      </c>
      <c r="AG73" s="192" t="n">
        <f aca="false">IF(I22&gt;3,U23*Fahrpreis!$N$20-I73*0.25*Fahrpreis!$N$20,0)</f>
        <v>0</v>
      </c>
      <c r="AH73" s="192" t="n">
        <f aca="false">IF(J22&gt;3,V23*Fahrpreis!$N$20-J73*0.25*Fahrpreis!$N$20,0)</f>
        <v>0</v>
      </c>
      <c r="AI73" s="192" t="n">
        <f aca="false">IF(K22&gt;3,W23*Fahrpreis!$N$20-K73*0.25*Fahrpreis!$N$20,0)</f>
        <v>0</v>
      </c>
      <c r="AJ73" s="192" t="n">
        <f aca="false">IF(L22&gt;3,X23*Fahrpreis!$N$20-L73*0.25*Fahrpreis!$N$20,0)</f>
        <v>0</v>
      </c>
      <c r="AK73" s="192" t="n">
        <f aca="false">IF(M22&gt;3,Y23*Fahrpreis!$N$20-M73*0.25*Fahrpreis!$N$20,0)</f>
        <v>150</v>
      </c>
    </row>
    <row r="74" customFormat="false" ht="13.2" hidden="false" customHeight="false" outlineLevel="0" collapsed="false">
      <c r="A74" s="172"/>
      <c r="B74" s="153" t="n">
        <v>9</v>
      </c>
      <c r="C74" s="153"/>
      <c r="D74" s="175"/>
      <c r="E74" s="189" t="n">
        <f aca="false">MIN(Q25,MAX(E$30-E49-E50,0),1)+MIN(MAX(E$30-E24-MAX(E49-1,0)-MAX(E50-1,0),0),MAX(Q25-1,0))</f>
        <v>0</v>
      </c>
      <c r="F74" s="189" t="n">
        <f aca="false">MIN(R25,MAX(F$30-F49-F50,0),1)+MIN(MAX(F$30-F24-MAX(F49-1,0)-MAX(F50-1,0),0),MAX(R25-1,0))</f>
        <v>0</v>
      </c>
      <c r="G74" s="189" t="n">
        <f aca="false">MIN(S25,MAX(G$30-G49-G50,0),1)+MIN(MAX(G$30-G24-MAX(G49-1,0)-MAX(G50-1,0),0),MAX(S25-1,0))</f>
        <v>0</v>
      </c>
      <c r="H74" s="189" t="n">
        <f aca="false">MIN(T25,MAX(H$30-H49-H50,0),1)+MIN(MAX(H$30-H24-MAX(H49-1,0)-MAX(H50-1,0),0),MAX(T25-1,0))</f>
        <v>0</v>
      </c>
      <c r="I74" s="189" t="n">
        <f aca="false">MIN(U25,MAX(I$30-I49-I50,0),1)+MIN(MAX(I$30-I24-MAX(I49-1,0)-MAX(I50-1,0),0),MAX(U25-1,0))</f>
        <v>0</v>
      </c>
      <c r="J74" s="189" t="n">
        <f aca="false">MIN(V25,MAX(J$30-J49-J50,0),1)+MIN(MAX(J$30-J24-MAX(J49-1,0)-MAX(J50-1,0),0),MAX(V25-1,0))</f>
        <v>0</v>
      </c>
      <c r="K74" s="189" t="n">
        <f aca="false">MIN(W25,MAX(K$30-K49-K50,0),1)+MIN(MAX(K$30-K24-MAX(K49-1,0)-MAX(K50-1,0),0),MAX(W25-1,0))</f>
        <v>0</v>
      </c>
      <c r="L74" s="189" t="n">
        <f aca="false">MIN(X25,MAX(L$30-L49-L50,0),1)+MIN(MAX(L$30-L24-MAX(L49-1,0)-MAX(L50-1,0),0),MAX(X25-1,0))</f>
        <v>0</v>
      </c>
      <c r="M74" s="189" t="n">
        <f aca="false">MIN(Y25,MAX(M$30-M49-M50,0),1)+MIN(MAX(M$30-M24-MAX(M49-1,0)-MAX(M50-1,0),0),MAX(Y25-1,0))</f>
        <v>0</v>
      </c>
      <c r="O74" s="153" t="n">
        <v>9</v>
      </c>
      <c r="P74" s="177"/>
      <c r="Q74" s="190" t="n">
        <f aca="false">IF(E24&gt;2,Fahrpreis!$H$21+(Q25-1)*0.5*Fahrpreis!$H$21-MIN(E74,1)*0.25*Fahrpreis!$H$21-MAX(E74-1,0)*0.5*0.25*Fahrpreis!$H$21,0)</f>
        <v>0</v>
      </c>
      <c r="R74" s="190" t="n">
        <f aca="false">IF(F24&gt;2,Fahrpreis!$H$21+(R25-1)*0.5*Fahrpreis!$H$21-MIN(F74,1)*0.25*Fahrpreis!$H$21-MAX(F74-1,0)*0.5*0.25*Fahrpreis!$H$21,0)</f>
        <v>0</v>
      </c>
      <c r="S74" s="190" t="n">
        <f aca="false">IF(G24&gt;2,Fahrpreis!$H$21+(S25-1)*0.5*Fahrpreis!$H$21-MIN(G74,1)*0.25*Fahrpreis!$H$21-MAX(G74-1,0)*0.5*0.25*Fahrpreis!$H$21,0)</f>
        <v>75</v>
      </c>
      <c r="T74" s="190" t="n">
        <f aca="false">IF(H24&gt;2,Fahrpreis!$H$21+(T25-1)*0.5*Fahrpreis!$H$21-MIN(H74,1)*0.25*Fahrpreis!$H$21-MAX(H74-1,0)*0.5*0.25*Fahrpreis!$H$21,0)</f>
        <v>75</v>
      </c>
      <c r="U74" s="190" t="n">
        <f aca="false">IF(I24&gt;2,Fahrpreis!$H$21+(U25-1)*0.5*Fahrpreis!$H$21-MIN(I74,1)*0.25*Fahrpreis!$H$21-MAX(I74-1,0)*0.5*0.25*Fahrpreis!$H$21,0)</f>
        <v>75</v>
      </c>
      <c r="V74" s="190" t="n">
        <f aca="false">IF(J24&gt;2,Fahrpreis!$H$21+(V25-1)*0.5*Fahrpreis!$H$21-MIN(J74,1)*0.25*Fahrpreis!$H$21-MAX(J74-1,0)*0.5*0.25*Fahrpreis!$H$21,0)</f>
        <v>75</v>
      </c>
      <c r="W74" s="190" t="n">
        <f aca="false">IF(K24&gt;2,Fahrpreis!$H$21+(W25-1)*0.5*Fahrpreis!$H$21-MIN(K74,1)*0.25*Fahrpreis!$H$21-MAX(K74-1,0)*0.5*0.25*Fahrpreis!$H$21,0)</f>
        <v>75</v>
      </c>
      <c r="X74" s="190" t="n">
        <f aca="false">IF(L24&gt;2,Fahrpreis!$H$21+(X25-1)*0.5*Fahrpreis!$H$21-MIN(L74,1)*0.25*Fahrpreis!$H$21-MAX(L74-1,0)*0.5*0.25*Fahrpreis!$H$21,0)</f>
        <v>75</v>
      </c>
      <c r="Y74" s="190" t="n">
        <f aca="false">IF(M24&gt;2,Fahrpreis!$H$21+(Y25-1)*0.5*Fahrpreis!$H$21-MIN(M74,1)*0.25*Fahrpreis!$H$21-MAX(M74-1,0)*0.5*0.25*Fahrpreis!$H$21,0)</f>
        <v>112.5</v>
      </c>
      <c r="AA74" s="153" t="n">
        <v>9</v>
      </c>
      <c r="AB74" s="177"/>
      <c r="AC74" s="190" t="n">
        <f aca="false">IF(E24&gt;2,Q25*Fahrpreis!$N$20-E74*0.25*Fahrpreis!$N$20,0)</f>
        <v>0</v>
      </c>
      <c r="AD74" s="190" t="n">
        <f aca="false">IF(F24&gt;2,R25*Fahrpreis!$N$20-F74*0.25*Fahrpreis!$N$20,0)</f>
        <v>0</v>
      </c>
      <c r="AE74" s="190" t="n">
        <f aca="false">IF(G24&gt;2,S25*Fahrpreis!$N$20-G74*0.25*Fahrpreis!$N$20,0)</f>
        <v>75</v>
      </c>
      <c r="AF74" s="190" t="n">
        <f aca="false">IF(H24&gt;2,T25*Fahrpreis!$N$20-H74*0.25*Fahrpreis!$N$20,0)</f>
        <v>75</v>
      </c>
      <c r="AG74" s="190" t="n">
        <f aca="false">IF(I24&gt;2,U25*Fahrpreis!$N$20-I74*0.25*Fahrpreis!$N$20,0)</f>
        <v>75</v>
      </c>
      <c r="AH74" s="190" t="n">
        <f aca="false">IF(J24&gt;2,V25*Fahrpreis!$N$20-J74*0.25*Fahrpreis!$N$20,0)</f>
        <v>75</v>
      </c>
      <c r="AI74" s="190" t="n">
        <f aca="false">IF(K24&gt;2,W25*Fahrpreis!$N$20-K74*0.25*Fahrpreis!$N$20,0)</f>
        <v>75</v>
      </c>
      <c r="AJ74" s="190" t="n">
        <f aca="false">IF(L24&gt;2,X25*Fahrpreis!$N$20-L74*0.25*Fahrpreis!$N$20,0)</f>
        <v>75</v>
      </c>
      <c r="AK74" s="190" t="n">
        <f aca="false">IF(M24&gt;2,Y25*Fahrpreis!$N$20-M74*0.25*Fahrpreis!$N$20,0)</f>
        <v>150</v>
      </c>
    </row>
    <row r="75" customFormat="false" ht="13.2" hidden="false" customHeight="false" outlineLevel="0" collapsed="false">
      <c r="A75" s="172"/>
      <c r="B75" s="153"/>
      <c r="C75" s="153"/>
      <c r="D75" s="180"/>
      <c r="E75" s="191" t="n">
        <f aca="false">MIN(Q25,MAX(E$30-E49-E50-E74,0),1)+MIN(MAX(E$30-E24-MAX(E49-1,0)-MAX(E50-1,0)-MAX(E74-1,0),0),MAX(Q25-1,0))</f>
        <v>0</v>
      </c>
      <c r="F75" s="191" t="n">
        <f aca="false">MIN(R25,MAX(F$30-F49-F50-F74,0),1)+MIN(MAX(F$30-F24-MAX(F49-1,0)-MAX(F50-1,0)-MAX(F74-1,0),0),MAX(R25-1,0))</f>
        <v>0</v>
      </c>
      <c r="G75" s="191" t="n">
        <f aca="false">MIN(S25,MAX(G$30-G49-G50-G74,0),1)+MIN(MAX(G$30-G24-MAX(G49-1,0)-MAX(G50-1,0)-MAX(G74-1,0),0),MAX(S25-1,0))</f>
        <v>0</v>
      </c>
      <c r="H75" s="191" t="n">
        <f aca="false">MIN(T25,MAX(H$30-H49-H50-H74,0),1)+MIN(MAX(H$30-H24-MAX(H49-1,0)-MAX(H50-1,0)-MAX(H74-1,0),0),MAX(T25-1,0))</f>
        <v>0</v>
      </c>
      <c r="I75" s="191" t="n">
        <f aca="false">MIN(U25,MAX(I$30-I49-I50-I74,0),1)+MIN(MAX(I$30-I24-MAX(I49-1,0)-MAX(I50-1,0)-MAX(I74-1,0),0),MAX(U25-1,0))</f>
        <v>0</v>
      </c>
      <c r="J75" s="191" t="n">
        <f aca="false">MIN(V25,MAX(J$30-J49-J50-J74,0),1)+MIN(MAX(J$30-J24-MAX(J49-1,0)-MAX(J50-1,0)-MAX(J74-1,0),0),MAX(V25-1,0))</f>
        <v>0</v>
      </c>
      <c r="K75" s="191" t="n">
        <f aca="false">MIN(W25,MAX(K$30-K49-K50-K74,0),1)+MIN(MAX(K$30-K24-MAX(K49-1,0)-MAX(K50-1,0)-MAX(K74-1,0),0),MAX(W25-1,0))</f>
        <v>0</v>
      </c>
      <c r="L75" s="191" t="n">
        <f aca="false">MIN(X25,MAX(L$30-L49-L50-L74,0),1)+MIN(MAX(L$30-L24-MAX(L49-1,0)-MAX(L50-1,0)-MAX(L74-1,0),0),MAX(X25-1,0))</f>
        <v>0</v>
      </c>
      <c r="M75" s="191" t="n">
        <f aca="false">MIN(Y25,MAX(M$30-M49-M50-M74,0),1)+MIN(MAX(M$30-M24-MAX(M49-1,0)-MAX(M50-1,0)-MAX(M74-1,0),0),MAX(Y25-1,0))</f>
        <v>0</v>
      </c>
      <c r="O75" s="153"/>
      <c r="P75" s="185"/>
      <c r="Q75" s="192" t="n">
        <f aca="false">IF(E24&gt;3,Fahrpreis!$H$21+(Q25-1)*0.5*Fahrpreis!$H$21-MIN(E75,1)*0.25*Fahrpreis!$H$21-MAX(E75-1,0)*0.5*0.25*Fahrpreis!$H$21,0)</f>
        <v>0</v>
      </c>
      <c r="R75" s="192" t="n">
        <f aca="false">IF(F24&gt;3,Fahrpreis!$H$21+(R25-1)*0.5*Fahrpreis!$H$21-MIN(F75,1)*0.25*Fahrpreis!$H$21-MAX(F75-1,0)*0.5*0.25*Fahrpreis!$H$21,0)</f>
        <v>0</v>
      </c>
      <c r="S75" s="192" t="n">
        <f aca="false">IF(G24&gt;3,Fahrpreis!$H$21+(S25-1)*0.5*Fahrpreis!$H$21-MIN(G75,1)*0.25*Fahrpreis!$H$21-MAX(G75-1,0)*0.5*0.25*Fahrpreis!$H$21,0)</f>
        <v>0</v>
      </c>
      <c r="T75" s="192" t="n">
        <f aca="false">IF(H24&gt;3,Fahrpreis!$H$21+(T25-1)*0.5*Fahrpreis!$H$21-MIN(H75,1)*0.25*Fahrpreis!$H$21-MAX(H75-1,0)*0.5*0.25*Fahrpreis!$H$21,0)</f>
        <v>0</v>
      </c>
      <c r="U75" s="192" t="n">
        <f aca="false">IF(I24&gt;3,Fahrpreis!$H$21+(U25-1)*0.5*Fahrpreis!$H$21-MIN(I75,1)*0.25*Fahrpreis!$H$21-MAX(I75-1,0)*0.5*0.25*Fahrpreis!$H$21,0)</f>
        <v>0</v>
      </c>
      <c r="V75" s="192" t="n">
        <f aca="false">IF(J24&gt;3,Fahrpreis!$H$21+(V25-1)*0.5*Fahrpreis!$H$21-MIN(J75,1)*0.25*Fahrpreis!$H$21-MAX(J75-1,0)*0.5*0.25*Fahrpreis!$H$21,0)</f>
        <v>0</v>
      </c>
      <c r="W75" s="192" t="n">
        <f aca="false">IF(K24&gt;3,Fahrpreis!$H$21+(W25-1)*0.5*Fahrpreis!$H$21-MIN(K75,1)*0.25*Fahrpreis!$H$21-MAX(K75-1,0)*0.5*0.25*Fahrpreis!$H$21,0)</f>
        <v>0</v>
      </c>
      <c r="X75" s="192" t="n">
        <f aca="false">IF(L24&gt;3,Fahrpreis!$H$21+(X25-1)*0.5*Fahrpreis!$H$21-MIN(L75,1)*0.25*Fahrpreis!$H$21-MAX(L75-1,0)*0.5*0.25*Fahrpreis!$H$21,0)</f>
        <v>75</v>
      </c>
      <c r="Y75" s="192" t="n">
        <f aca="false">IF(M24&gt;3,Fahrpreis!$H$21+(Y25-1)*0.5*Fahrpreis!$H$21-MIN(M75,1)*0.25*Fahrpreis!$H$21-MAX(M75-1,0)*0.5*0.25*Fahrpreis!$H$21,0)</f>
        <v>112.5</v>
      </c>
      <c r="AA75" s="153"/>
      <c r="AB75" s="185"/>
      <c r="AC75" s="192" t="n">
        <f aca="false">IF(E24&gt;3,Q25*Fahrpreis!$N$20-E75*0.25*Fahrpreis!$N$20,0)</f>
        <v>0</v>
      </c>
      <c r="AD75" s="192" t="n">
        <f aca="false">IF(F24&gt;3,R25*Fahrpreis!$N$20-F75*0.25*Fahrpreis!$N$20,0)</f>
        <v>0</v>
      </c>
      <c r="AE75" s="192" t="n">
        <f aca="false">IF(G24&gt;3,S25*Fahrpreis!$N$20-G75*0.25*Fahrpreis!$N$20,0)</f>
        <v>0</v>
      </c>
      <c r="AF75" s="192" t="n">
        <f aca="false">IF(H24&gt;3,T25*Fahrpreis!$N$20-H75*0.25*Fahrpreis!$N$20,0)</f>
        <v>0</v>
      </c>
      <c r="AG75" s="192" t="n">
        <f aca="false">IF(I24&gt;3,U25*Fahrpreis!$N$20-I75*0.25*Fahrpreis!$N$20,0)</f>
        <v>0</v>
      </c>
      <c r="AH75" s="192" t="n">
        <f aca="false">IF(J24&gt;3,V25*Fahrpreis!$N$20-J75*0.25*Fahrpreis!$N$20,0)</f>
        <v>0</v>
      </c>
      <c r="AI75" s="192" t="n">
        <f aca="false">IF(K24&gt;3,W25*Fahrpreis!$N$20-K75*0.25*Fahrpreis!$N$20,0)</f>
        <v>0</v>
      </c>
      <c r="AJ75" s="192" t="n">
        <f aca="false">IF(L24&gt;3,X25*Fahrpreis!$N$20-L75*0.25*Fahrpreis!$N$20,0)</f>
        <v>75</v>
      </c>
      <c r="AK75" s="192" t="n">
        <f aca="false">IF(M24&gt;3,Y25*Fahrpreis!$N$20-M75*0.25*Fahrpreis!$N$20,0)</f>
        <v>150</v>
      </c>
    </row>
    <row r="76" customFormat="false" ht="13.2" hidden="false" customHeight="false" outlineLevel="0" collapsed="false">
      <c r="A76" s="172"/>
      <c r="B76" s="164"/>
      <c r="C76" s="164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7"/>
      <c r="O76" s="193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Z76" s="167"/>
      <c r="AA76" s="193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</row>
    <row r="77" customFormat="false" ht="13.2" hidden="false" customHeight="false" outlineLevel="0" collapsed="false">
      <c r="C77" s="136"/>
      <c r="D77" s="168" t="s">
        <v>71</v>
      </c>
      <c r="E77" s="168"/>
      <c r="F77" s="168"/>
      <c r="G77" s="168"/>
      <c r="H77" s="168"/>
      <c r="I77" s="168"/>
      <c r="J77" s="168"/>
      <c r="K77" s="168"/>
      <c r="L77" s="168"/>
      <c r="M77" s="168"/>
      <c r="P77" s="168" t="s">
        <v>72</v>
      </c>
      <c r="Q77" s="168"/>
      <c r="R77" s="168"/>
      <c r="S77" s="168"/>
      <c r="T77" s="168"/>
      <c r="U77" s="168"/>
      <c r="V77" s="168"/>
      <c r="W77" s="168"/>
      <c r="X77" s="168"/>
      <c r="Y77" s="168"/>
      <c r="AB77" s="168" t="s">
        <v>73</v>
      </c>
      <c r="AC77" s="168"/>
      <c r="AD77" s="168"/>
      <c r="AE77" s="168"/>
      <c r="AF77" s="168"/>
      <c r="AG77" s="168"/>
      <c r="AH77" s="168"/>
      <c r="AI77" s="168"/>
      <c r="AJ77" s="168"/>
      <c r="AK77" s="168"/>
    </row>
    <row r="78" customFormat="false" ht="13.2" hidden="false" customHeight="false" outlineLevel="0" collapsed="false">
      <c r="A78" s="169"/>
      <c r="C78" s="136"/>
      <c r="D78" s="170" t="s">
        <v>74</v>
      </c>
      <c r="E78" s="170"/>
      <c r="F78" s="171"/>
      <c r="G78" s="171"/>
      <c r="H78" s="171"/>
      <c r="I78" s="171"/>
      <c r="J78" s="171"/>
      <c r="K78" s="171"/>
      <c r="L78" s="171"/>
      <c r="M78" s="171"/>
      <c r="P78" s="170" t="s">
        <v>75</v>
      </c>
      <c r="Q78" s="170"/>
      <c r="R78" s="171"/>
      <c r="S78" s="171"/>
      <c r="T78" s="171"/>
      <c r="U78" s="171"/>
      <c r="V78" s="171"/>
      <c r="W78" s="171"/>
      <c r="X78" s="171"/>
      <c r="Y78" s="171"/>
      <c r="AB78" s="170" t="s">
        <v>76</v>
      </c>
      <c r="AC78" s="170"/>
      <c r="AD78" s="171"/>
      <c r="AE78" s="171"/>
      <c r="AF78" s="171"/>
      <c r="AG78" s="171"/>
      <c r="AH78" s="171"/>
      <c r="AI78" s="171"/>
      <c r="AJ78" s="171"/>
      <c r="AK78" s="171"/>
    </row>
    <row r="79" customFormat="false" ht="13.2" hidden="false" customHeight="false" outlineLevel="0" collapsed="false">
      <c r="A79" s="172"/>
      <c r="B79" s="154"/>
      <c r="C79" s="173" t="s">
        <v>32</v>
      </c>
      <c r="D79" s="174" t="n">
        <v>0</v>
      </c>
      <c r="E79" s="174" t="n">
        <v>1</v>
      </c>
      <c r="F79" s="174" t="n">
        <v>2</v>
      </c>
      <c r="G79" s="174" t="n">
        <v>3</v>
      </c>
      <c r="H79" s="174" t="n">
        <v>4</v>
      </c>
      <c r="I79" s="174" t="n">
        <v>5</v>
      </c>
      <c r="J79" s="174" t="n">
        <v>6</v>
      </c>
      <c r="K79" s="174" t="n">
        <v>7</v>
      </c>
      <c r="L79" s="174" t="n">
        <v>8</v>
      </c>
      <c r="M79" s="174" t="n">
        <v>9</v>
      </c>
      <c r="O79" s="154" t="s">
        <v>32</v>
      </c>
      <c r="P79" s="153" t="n">
        <v>0</v>
      </c>
      <c r="Q79" s="153" t="n">
        <v>1</v>
      </c>
      <c r="R79" s="153" t="n">
        <v>2</v>
      </c>
      <c r="S79" s="153" t="n">
        <v>3</v>
      </c>
      <c r="T79" s="153" t="n">
        <v>4</v>
      </c>
      <c r="U79" s="153" t="n">
        <v>5</v>
      </c>
      <c r="V79" s="153" t="n">
        <v>6</v>
      </c>
      <c r="W79" s="153" t="n">
        <v>7</v>
      </c>
      <c r="X79" s="153" t="n">
        <v>8</v>
      </c>
      <c r="Y79" s="153" t="n">
        <v>9</v>
      </c>
      <c r="AA79" s="154" t="s">
        <v>32</v>
      </c>
      <c r="AB79" s="153" t="n">
        <v>0</v>
      </c>
      <c r="AC79" s="153" t="n">
        <v>1</v>
      </c>
      <c r="AD79" s="153" t="n">
        <v>2</v>
      </c>
      <c r="AE79" s="153" t="n">
        <v>3</v>
      </c>
      <c r="AF79" s="153" t="n">
        <v>4</v>
      </c>
      <c r="AG79" s="153" t="n">
        <v>5</v>
      </c>
      <c r="AH79" s="153" t="n">
        <v>6</v>
      </c>
      <c r="AI79" s="153" t="n">
        <v>7</v>
      </c>
      <c r="AJ79" s="153" t="n">
        <v>8</v>
      </c>
      <c r="AK79" s="153" t="n">
        <v>9</v>
      </c>
    </row>
    <row r="80" customFormat="false" ht="13.2" hidden="false" customHeight="false" outlineLevel="0" collapsed="false">
      <c r="A80" s="172"/>
      <c r="B80" s="155" t="s">
        <v>33</v>
      </c>
      <c r="C80" s="155" t="s">
        <v>77</v>
      </c>
      <c r="D80" s="108"/>
      <c r="E80" s="108" t="n">
        <f aca="false">COUNTIF(Fahrpreis!$G$31:G$31,"bc50")</f>
        <v>1</v>
      </c>
      <c r="F80" s="108" t="n">
        <f aca="false">COUNTIF(Fahrpreis!$G$31:H$31,"bc50")</f>
        <v>1</v>
      </c>
      <c r="G80" s="108" t="n">
        <f aca="false">COUNTIF(Fahrpreis!$G$31:I$31,"bc50")</f>
        <v>1</v>
      </c>
      <c r="H80" s="108" t="n">
        <f aca="false">COUNTIF(Fahrpreis!$G$31:J$31,"bc50")</f>
        <v>1</v>
      </c>
      <c r="I80" s="108" t="n">
        <f aca="false">COUNTIF(Fahrpreis!$G$31:K$31,"bc50")</f>
        <v>1</v>
      </c>
      <c r="J80" s="108" t="n">
        <f aca="false">COUNTIF(Fahrpreis!$G$31:L$31,"bc50")</f>
        <v>1</v>
      </c>
      <c r="K80" s="108" t="n">
        <f aca="false">COUNTIF(Fahrpreis!$G$31:M$31,"bc50")</f>
        <v>1</v>
      </c>
      <c r="L80" s="108" t="n">
        <f aca="false">COUNTIF(Fahrpreis!$G$31:N$31,"bc50")</f>
        <v>1</v>
      </c>
      <c r="M80" s="108" t="n">
        <f aca="false">COUNTIF(Fahrpreis!$G$31:O$31,"bc50")</f>
        <v>1</v>
      </c>
      <c r="O80" s="155" t="s">
        <v>33</v>
      </c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AA80" s="155" t="s">
        <v>33</v>
      </c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</row>
    <row r="81" customFormat="false" ht="13.2" hidden="false" customHeight="false" outlineLevel="0" collapsed="false">
      <c r="A81" s="172"/>
      <c r="B81" s="153" t="n">
        <v>0</v>
      </c>
      <c r="C81" s="153"/>
      <c r="D81" s="175"/>
      <c r="E81" s="176" t="n">
        <f aca="false">MIN(E7-E31,MAX(E$80-E107-E106-E82,0),1)+MIN(MAX(E$80-E107-E106-E82-1,0),MAX(E7-E31-1,0))</f>
        <v>1</v>
      </c>
      <c r="F81" s="176" t="n">
        <f aca="false">MIN(F7-F31,MAX(F$80-F107-F106-F82,0),1)+MIN(MAX(F$80-F107-F106-F82-1,0),MAX(F7-F31-1,0))</f>
        <v>1</v>
      </c>
      <c r="G81" s="176" t="n">
        <f aca="false">MIN(G7-G31,MAX(G$80-G107-G106-G82,0),1)+MIN(MAX(G$80-G107-G106-G82-1,0),MAX(G7-G31-1,0))</f>
        <v>1</v>
      </c>
      <c r="H81" s="176" t="n">
        <f aca="false">MIN(H7-H31,MAX(H$80-H107-H106-H82,0),1)+MIN(MAX(H$80-H107-H106-H82-1,0),MAX(H7-H31-1,0))</f>
        <v>1</v>
      </c>
      <c r="I81" s="176" t="n">
        <f aca="false">MIN(I7-I31,MAX(I$80-I107-I106-I82,0),1)+MIN(MAX(I$80-I107-I106-I82-1,0),MAX(I7-I31-1,0))</f>
        <v>1</v>
      </c>
      <c r="J81" s="176" t="n">
        <f aca="false">MIN(J7-J31,MAX(J$80-J107-J106-J82,0),1)+MIN(MAX(J$80-J107-J106-J82-1,0),MAX(J7-J31-1,0))</f>
        <v>0</v>
      </c>
      <c r="K81" s="176" t="n">
        <f aca="false">MIN(K7-K31,MAX(K$80-K107-K106-K82,0),1)+MIN(MAX(K$80-K107-K106-K82-1,0),MAX(K7-K31-1,0))</f>
        <v>0</v>
      </c>
      <c r="L81" s="176" t="n">
        <f aca="false">MIN(L7-L31,MAX(L$80-L107-L106-L82,0),1)+MIN(MAX(L$80-L107-L106-L82-1,0),MAX(L7-L31-1,0))</f>
        <v>0</v>
      </c>
      <c r="M81" s="176" t="n">
        <f aca="false">MIN(M7-M31,MAX(M$80-M107-M106-M82,0),1)+MIN(MAX(M$80-M107-M106-M82-1,0),MAX(M7-M31-1,0))</f>
        <v>0</v>
      </c>
      <c r="O81" s="153" t="n">
        <v>0</v>
      </c>
      <c r="P81" s="177"/>
      <c r="Q81" s="178" t="n">
        <f aca="false">IF(E6&gt;0,IF(E81=0,Fahrpreis!$H$21+(E7-1)*0.5*Fahrpreis!$H$21-MIN(E31,1)*0.25*Fahrpreis!$H$21-MAX(E31-1,0)*0.5*0.25*Fahrpreis!$H$21,E7*0.5*Fahrpreis!$M$21),0)</f>
        <v>50</v>
      </c>
      <c r="R81" s="178" t="n">
        <f aca="false">IF(F6&gt;0,IF(F81=0,Fahrpreis!$H$21+(F7-1)*0.5*Fahrpreis!$H$21-MIN(F31,1)*0.25*Fahrpreis!$H$21-MAX(F31-1,0)*0.5*0.25*Fahrpreis!$H$21,F7*0.5*Fahrpreis!$M$21),0)</f>
        <v>100</v>
      </c>
      <c r="S81" s="178" t="n">
        <f aca="false">IF(G6&gt;0,IF(G81=0,Fahrpreis!$H$21+(G7-1)*0.5*Fahrpreis!$H$21-MIN(G31,1)*0.25*Fahrpreis!$H$21-MAX(G31-1,0)*0.5*0.25*Fahrpreis!$H$21,G7*0.5*Fahrpreis!$M$21),0)</f>
        <v>150</v>
      </c>
      <c r="T81" s="178" t="n">
        <f aca="false">IF(H6&gt;0,IF(H81=0,Fahrpreis!$H$21+(H7-1)*0.5*Fahrpreis!$H$21-MIN(H31,1)*0.25*Fahrpreis!$H$21-MAX(H31-1,0)*0.5*0.25*Fahrpreis!$H$21,H7*0.5*Fahrpreis!$M$21),0)</f>
        <v>200</v>
      </c>
      <c r="U81" s="178" t="n">
        <f aca="false">IF(I6&gt;0,IF(I81=0,Fahrpreis!$H$21+(I7-1)*0.5*Fahrpreis!$H$21-MIN(I31,1)*0.25*Fahrpreis!$H$21-MAX(I31-1,0)*0.5*0.25*Fahrpreis!$H$21,I7*0.5*Fahrpreis!$M$21),0)</f>
        <v>250</v>
      </c>
      <c r="V81" s="178" t="n">
        <f aca="false">IF(J6&gt;0,IF(J81=0,Fahrpreis!$H$21+(J7-1)*0.5*Fahrpreis!$H$21-MIN(J31,1)*0.25*Fahrpreis!$H$21-MAX(J31-1,0)*0.5*0.25*Fahrpreis!$H$21,J7*0.5*Fahrpreis!$M$21),0)</f>
        <v>206.25</v>
      </c>
      <c r="W81" s="178" t="n">
        <f aca="false">IF(K6&gt;0,IF(K81=0,Fahrpreis!$H$21+(K7-1)*0.5*Fahrpreis!$H$21-MIN(K31,1)*0.25*Fahrpreis!$H$21-MAX(K31-1,0)*0.5*0.25*Fahrpreis!$H$21,K7*0.5*Fahrpreis!$M$21),0)</f>
        <v>206.25</v>
      </c>
      <c r="X81" s="178" t="n">
        <f aca="false">IF(L6&gt;0,IF(L81=0,Fahrpreis!$H$21+(L7-1)*0.5*Fahrpreis!$H$21-MIN(L31,1)*0.25*Fahrpreis!$H$21-MAX(L31-1,0)*0.5*0.25*Fahrpreis!$H$21,L7*0.5*Fahrpreis!$M$21),0)</f>
        <v>206.25</v>
      </c>
      <c r="Y81" s="178" t="n">
        <f aca="false">IF(M6&gt;0,IF(M81=0,Fahrpreis!$H$21+(M7-1)*0.5*Fahrpreis!$H$21-MIN(M31,1)*0.25*Fahrpreis!$H$21-MAX(M31-1,0)*0.5*0.25*Fahrpreis!$H$21,M7*0.5*Fahrpreis!$M$21),0)</f>
        <v>206.25</v>
      </c>
      <c r="AA81" s="153" t="n">
        <v>0</v>
      </c>
      <c r="AB81" s="177"/>
      <c r="AC81" s="178" t="n">
        <f aca="false">IF(E6&gt;0,(E7-E81)*Fahrpreis!$N$20-E31*0.25*Fahrpreis!$N$20+E81*Fahrpreis!$N$14*0.5,0)</f>
        <v>50</v>
      </c>
      <c r="AD81" s="178" t="n">
        <f aca="false">IF(F6&gt;0,(F7-F81)*Fahrpreis!$N$20-F31*0.25*Fahrpreis!$N$20+F81*Fahrpreis!$N$14*0.5,0)</f>
        <v>106.25</v>
      </c>
      <c r="AE81" s="178" t="n">
        <f aca="false">IF(G6&gt;0,(G7-G81)*Fahrpreis!$N$20-G31*0.25*Fahrpreis!$N$20+G81*Fahrpreis!$N$14*0.5,0)</f>
        <v>181.25</v>
      </c>
      <c r="AF81" s="178" t="n">
        <f aca="false">IF(H6&gt;0,(H7-H81)*Fahrpreis!$N$20-H31*0.25*Fahrpreis!$N$20+H81*Fahrpreis!$N$14*0.5,0)</f>
        <v>256.25</v>
      </c>
      <c r="AG81" s="178" t="n">
        <f aca="false">IF(I6&gt;0,(I7-I81)*Fahrpreis!$N$20-I31*0.25*Fahrpreis!$N$20+I81*Fahrpreis!$N$14*0.5,0)</f>
        <v>331.25</v>
      </c>
      <c r="AH81" s="178" t="n">
        <f aca="false">IF(J6&gt;0,(J7-J81)*Fahrpreis!$N$20-J31*0.25*Fahrpreis!$N$20+J81*Fahrpreis!$N$14*0.5,0)</f>
        <v>356.25</v>
      </c>
      <c r="AI81" s="178" t="n">
        <f aca="false">IF(K6&gt;0,(K7-K81)*Fahrpreis!$N$20-K31*0.25*Fahrpreis!$N$20+K81*Fahrpreis!$N$14*0.5,0)</f>
        <v>356.25</v>
      </c>
      <c r="AJ81" s="178" t="n">
        <f aca="false">IF(L6&gt;0,(L7-L81)*Fahrpreis!$N$20-L31*0.25*Fahrpreis!$N$20+L81*Fahrpreis!$N$14*0.5,0)</f>
        <v>356.25</v>
      </c>
      <c r="AK81" s="178" t="n">
        <f aca="false">IF(M6&gt;0,(M7-M81)*Fahrpreis!$N$20-M31*0.25*Fahrpreis!$N$20+M81*Fahrpreis!$N$14*0.5,0)</f>
        <v>356.25</v>
      </c>
    </row>
    <row r="82" customFormat="false" ht="13.2" hidden="false" customHeight="false" outlineLevel="0" collapsed="false">
      <c r="A82" s="179"/>
      <c r="B82" s="153"/>
      <c r="C82" s="153"/>
      <c r="D82" s="180"/>
      <c r="E82" s="181" t="n">
        <f aca="false">IF(E6&gt;1,MIN(Q7-E32,MAX(E$80-E107-E106,0),1)+MIN(MAX(E$80-E6-MAX(E107-1,0)-MAX(E106-1,0),0),MAX(Q7-E32-1,0)),0)</f>
        <v>0</v>
      </c>
      <c r="F82" s="181" t="n">
        <f aca="false">IF(F6&gt;1,MIN(R7-F32,MAX(F$80-F107-F106,0),1)+MIN(MAX(F$80-F6-MAX(F107-1,0)-MAX(F106-1,0),0),MAX(R7-F32-1,0)),0)</f>
        <v>0</v>
      </c>
      <c r="G82" s="181" t="n">
        <f aca="false">IF(G6&gt;1,MIN(S7-G32,MAX(G$80-G107-G106,0),1)+MIN(MAX(G$80-G6-MAX(G107-1,0)-MAX(G106-1,0),0),MAX(S7-G32-1,0)),0)</f>
        <v>0</v>
      </c>
      <c r="H82" s="181" t="n">
        <f aca="false">IF(H6&gt;1,MIN(T7-H32,MAX(H$80-H107-H106,0),1)+MIN(MAX(H$80-H6-MAX(H107-1,0)-MAX(H106-1,0),0),MAX(T7-H32-1,0)),0)</f>
        <v>0</v>
      </c>
      <c r="I82" s="181" t="n">
        <f aca="false">IF(I6&gt;1,MIN(U7-I32,MAX(I$80-I107-I106,0),1)+MIN(MAX(I$80-I6-MAX(I107-1,0)-MAX(I106-1,0),0),MAX(U7-I32-1,0)),0)</f>
        <v>0</v>
      </c>
      <c r="J82" s="181" t="n">
        <f aca="false">IF(J6&gt;1,MIN(V7-J32,MAX(J$80-J107-J106,0),1)+MIN(MAX(J$80-J6-MAX(J107-1,0)-MAX(J106-1,0),0),MAX(V7-J32-1,0)),0)</f>
        <v>1</v>
      </c>
      <c r="K82" s="181" t="n">
        <f aca="false">IF(K6&gt;1,MIN(W7-K32,MAX(K$80-K107-K106,0),1)+MIN(MAX(K$80-K6-MAX(K107-1,0)-MAX(K106-1,0),0),MAX(W7-K32-1,0)),0)</f>
        <v>1</v>
      </c>
      <c r="L82" s="181" t="n">
        <f aca="false">IF(L6&gt;1,MIN(X7-L32,MAX(L$80-L107-L106,0),1)+MIN(MAX(L$80-L6-MAX(L107-1,0)-MAX(L106-1,0),0),MAX(X7-L32-1,0)),0)</f>
        <v>1</v>
      </c>
      <c r="M82" s="181" t="n">
        <f aca="false">IF(M6&gt;1,MIN(Y7-M32,MAX(M$80-M107-M106,0),1)+MIN(MAX(M$80-M6-MAX(M107-1,0)-MAX(M106-1,0),0),MAX(Y7-M32-1,0)),0)</f>
        <v>1</v>
      </c>
      <c r="O82" s="153"/>
      <c r="P82" s="185"/>
      <c r="Q82" s="183" t="n">
        <f aca="false">IF(E6&gt;1,IF(E82=0,Fahrpreis!$H$21+(Q7-1)*0.5*Fahrpreis!$H$21-MIN(E32,1)*0.25*Fahrpreis!$H$21-MAX(E32-1,0)*0.5*0.25*Fahrpreis!$H$21,Q7*0.5*Fahrpreis!$M$21),0)</f>
        <v>0</v>
      </c>
      <c r="R82" s="183" t="n">
        <f aca="false">IF(F6&gt;1,IF(F82=0,Fahrpreis!$H$21+(R7-1)*0.5*Fahrpreis!$H$21-MIN(F32,1)*0.25*Fahrpreis!$H$21-MAX(F32-1,0)*0.5*0.25*Fahrpreis!$H$21,R7*0.5*Fahrpreis!$M$21),0)</f>
        <v>0</v>
      </c>
      <c r="S82" s="183" t="n">
        <f aca="false">IF(G6&gt;1,IF(G82=0,Fahrpreis!$H$21+(S7-1)*0.5*Fahrpreis!$H$21-MIN(G32,1)*0.25*Fahrpreis!$H$21-MAX(G32-1,0)*0.5*0.25*Fahrpreis!$H$21,S7*0.5*Fahrpreis!$M$21),0)</f>
        <v>0</v>
      </c>
      <c r="T82" s="183" t="n">
        <f aca="false">IF(H6&gt;1,IF(H82=0,Fahrpreis!$H$21+(T7-1)*0.5*Fahrpreis!$H$21-MIN(H32,1)*0.25*Fahrpreis!$H$21-MAX(H32-1,0)*0.5*0.25*Fahrpreis!$H$21,T7*0.5*Fahrpreis!$M$21),0)</f>
        <v>0</v>
      </c>
      <c r="U82" s="183" t="n">
        <f aca="false">IF(I6&gt;1,IF(I82=0,Fahrpreis!$H$21+(U7-1)*0.5*Fahrpreis!$H$21-MIN(I32,1)*0.25*Fahrpreis!$H$21-MAX(I32-1,0)*0.5*0.25*Fahrpreis!$H$21,U7*0.5*Fahrpreis!$M$21),0)</f>
        <v>0</v>
      </c>
      <c r="V82" s="183" t="n">
        <f aca="false">IF(J6&gt;1,IF(J82=0,Fahrpreis!$H$21+(V7-1)*0.5*Fahrpreis!$H$21-MIN(J32,1)*0.25*Fahrpreis!$H$21-MAX(J32-1,0)*0.5*0.25*Fahrpreis!$H$21,V7*0.5*Fahrpreis!$M$21),0)</f>
        <v>50</v>
      </c>
      <c r="W82" s="183" t="n">
        <f aca="false">IF(K6&gt;1,IF(K82=0,Fahrpreis!$H$21+(W7-1)*0.5*Fahrpreis!$H$21-MIN(K32,1)*0.25*Fahrpreis!$H$21-MAX(K32-1,0)*0.5*0.25*Fahrpreis!$H$21,W7*0.5*Fahrpreis!$M$21),0)</f>
        <v>100</v>
      </c>
      <c r="X82" s="183" t="n">
        <f aca="false">IF(L6&gt;1,IF(L82=0,Fahrpreis!$H$21+(X7-1)*0.5*Fahrpreis!$H$21-MIN(L32,1)*0.25*Fahrpreis!$H$21-MAX(L32-1,0)*0.5*0.25*Fahrpreis!$H$21,X7*0.5*Fahrpreis!$M$21),0)</f>
        <v>150</v>
      </c>
      <c r="Y82" s="183" t="n">
        <f aca="false">IF(M6&gt;1,IF(M82=0,Fahrpreis!$H$21+(Y7-1)*0.5*Fahrpreis!$H$21-MIN(M32,1)*0.25*Fahrpreis!$H$21-MAX(M32-1,0)*0.5*0.25*Fahrpreis!$H$21,Y7*0.5*Fahrpreis!$M$21),0)</f>
        <v>200</v>
      </c>
      <c r="AA82" s="153"/>
      <c r="AB82" s="185"/>
      <c r="AC82" s="183" t="n">
        <f aca="false">IF(E6&gt;1,(Q7-E82)*Fahrpreis!$N$20-E32*0.25*Fahrpreis!$N$20+E82*Fahrpreis!$N$14*0.5,0)</f>
        <v>0</v>
      </c>
      <c r="AD82" s="183" t="n">
        <f aca="false">IF(F6&gt;1,(R7-F82)*Fahrpreis!$N$20-F32*0.25*Fahrpreis!$N$20+F82*Fahrpreis!$N$14*0.5,0)</f>
        <v>0</v>
      </c>
      <c r="AE82" s="183" t="n">
        <f aca="false">IF(G6&gt;1,(S7-G82)*Fahrpreis!$N$20-G32*0.25*Fahrpreis!$N$20+G82*Fahrpreis!$N$14*0.5,0)</f>
        <v>0</v>
      </c>
      <c r="AF82" s="183" t="n">
        <f aca="false">IF(H6&gt;1,(T7-H82)*Fahrpreis!$N$20-H32*0.25*Fahrpreis!$N$20+H82*Fahrpreis!$N$14*0.5,0)</f>
        <v>0</v>
      </c>
      <c r="AG82" s="183" t="n">
        <f aca="false">IF(I6&gt;1,(U7-I82)*Fahrpreis!$N$20-I32*0.25*Fahrpreis!$N$20+I82*Fahrpreis!$N$14*0.5,0)</f>
        <v>0</v>
      </c>
      <c r="AH82" s="183" t="n">
        <f aca="false">IF(J6&gt;1,(V7-J82)*Fahrpreis!$N$20-J32*0.25*Fahrpreis!$N$20+J82*Fahrpreis!$N$14*0.5,0)</f>
        <v>50</v>
      </c>
      <c r="AI82" s="183" t="n">
        <f aca="false">IF(K6&gt;1,(W7-K82)*Fahrpreis!$N$20-K32*0.25*Fahrpreis!$N$20+K82*Fahrpreis!$N$14*0.5,0)</f>
        <v>125</v>
      </c>
      <c r="AJ82" s="183" t="n">
        <f aca="false">IF(L6&gt;1,(X7-L82)*Fahrpreis!$N$20-L32*0.25*Fahrpreis!$N$20+L82*Fahrpreis!$N$14*0.5,0)</f>
        <v>200</v>
      </c>
      <c r="AK82" s="183" t="n">
        <f aca="false">IF(M6&gt;1,(Y7-M82)*Fahrpreis!$N$20-M32*0.25*Fahrpreis!$N$20+M82*Fahrpreis!$N$14*0.5,0)</f>
        <v>275</v>
      </c>
    </row>
    <row r="83" customFormat="false" ht="13.2" hidden="false" customHeight="false" outlineLevel="0" collapsed="false">
      <c r="A83" s="184"/>
      <c r="B83" s="153" t="n">
        <v>1</v>
      </c>
      <c r="C83" s="153"/>
      <c r="D83" s="175"/>
      <c r="E83" s="176" t="n">
        <f aca="false">MIN(E9-E33,MAX(E$80-E109-E108-E84,0),1)+MIN(MAX(E$80-E109-E108-E84-1,0),MAX(E9-E33-1,0))</f>
        <v>1</v>
      </c>
      <c r="F83" s="176" t="n">
        <f aca="false">MIN(F9-F33,MAX(F$80-F109-F108-F84,0),1)+MIN(MAX(F$80-F109-F108-F84-1,0),MAX(F9-F33-1,0))</f>
        <v>1</v>
      </c>
      <c r="G83" s="176" t="n">
        <f aca="false">MIN(G9-G33,MAX(G$80-G109-G108-G84,0),1)+MIN(MAX(G$80-G109-G108-G84-1,0),MAX(G9-G33-1,0))</f>
        <v>1</v>
      </c>
      <c r="H83" s="176" t="n">
        <f aca="false">MIN(H9-H33,MAX(H$80-H109-H108-H84,0),1)+MIN(MAX(H$80-H109-H108-H84-1,0),MAX(H9-H33-1,0))</f>
        <v>1</v>
      </c>
      <c r="I83" s="176" t="n">
        <f aca="false">MIN(I9-I33,MAX(I$80-I109-I108-I84,0),1)+MIN(MAX(I$80-I109-I108-I84-1,0),MAX(I9-I33-1,0))</f>
        <v>0</v>
      </c>
      <c r="J83" s="176" t="n">
        <f aca="false">MIN(J9-J33,MAX(J$80-J109-J108-J84,0),1)+MIN(MAX(J$80-J109-J108-J84-1,0),MAX(J9-J33-1,0))</f>
        <v>0</v>
      </c>
      <c r="K83" s="176" t="n">
        <f aca="false">MIN(K9-K33,MAX(K$80-K109-K108-K84,0),1)+MIN(MAX(K$80-K109-K108-K84-1,0),MAX(K9-K33-1,0))</f>
        <v>0</v>
      </c>
      <c r="L83" s="176" t="n">
        <f aca="false">MIN(L9-L33,MAX(L$80-L109-L108-L84,0),1)+MIN(MAX(L$80-L109-L108-L84-1,0),MAX(L9-L33-1,0))</f>
        <v>0</v>
      </c>
      <c r="M83" s="176" t="n">
        <f aca="false">MIN(M9-M33,MAX(M$80-M109-M108-M84,0),1)+MIN(MAX(M$80-M109-M108-M84-1,0),MAX(M9-M33-1,0))</f>
        <v>0</v>
      </c>
      <c r="O83" s="153" t="n">
        <v>1</v>
      </c>
      <c r="P83" s="177"/>
      <c r="Q83" s="178" t="n">
        <f aca="false">IF(E8&gt;0,IF(E83=0,Fahrpreis!$H$21+(E9-1)*0.5*Fahrpreis!$H$21-MIN(E33,1)*0.25*Fahrpreis!$H$21-MAX(E33-1,0)*0.5*0.25*Fahrpreis!$H$21,E9*0.5*Fahrpreis!$M$21),0)</f>
        <v>50</v>
      </c>
      <c r="R83" s="178" t="n">
        <f aca="false">IF(F8&gt;0,IF(F83=0,Fahrpreis!$H$21+(F9-1)*0.5*Fahrpreis!$H$21-MIN(F33,1)*0.25*Fahrpreis!$H$21-MAX(F33-1,0)*0.5*0.25*Fahrpreis!$H$21,F9*0.5*Fahrpreis!$M$21),0)</f>
        <v>100</v>
      </c>
      <c r="S83" s="178" t="n">
        <f aca="false">IF(G8&gt;0,IF(G83=0,Fahrpreis!$H$21+(G9-1)*0.5*Fahrpreis!$H$21-MIN(G33,1)*0.25*Fahrpreis!$H$21-MAX(G33-1,0)*0.5*0.25*Fahrpreis!$H$21,G9*0.5*Fahrpreis!$M$21),0)</f>
        <v>150</v>
      </c>
      <c r="T83" s="178" t="n">
        <f aca="false">IF(H8&gt;0,IF(H83=0,Fahrpreis!$H$21+(H9-1)*0.5*Fahrpreis!$H$21-MIN(H33,1)*0.25*Fahrpreis!$H$21-MAX(H33-1,0)*0.5*0.25*Fahrpreis!$H$21,H9*0.5*Fahrpreis!$M$21),0)</f>
        <v>200</v>
      </c>
      <c r="U83" s="178" t="n">
        <f aca="false">IF(I8&gt;0,IF(I83=0,Fahrpreis!$H$21+(I9-1)*0.5*Fahrpreis!$H$21-MIN(I33,1)*0.25*Fahrpreis!$H$21-MAX(I33-1,0)*0.5*0.25*Fahrpreis!$H$21,I9*0.5*Fahrpreis!$M$21),0)</f>
        <v>168.75</v>
      </c>
      <c r="V83" s="178" t="n">
        <f aca="false">IF(J8&gt;0,IF(J83=0,Fahrpreis!$H$21+(J9-1)*0.5*Fahrpreis!$H$21-MIN(J33,1)*0.25*Fahrpreis!$H$21-MAX(J33-1,0)*0.5*0.25*Fahrpreis!$H$21,J9*0.5*Fahrpreis!$M$21),0)</f>
        <v>206.25</v>
      </c>
      <c r="W83" s="178" t="n">
        <f aca="false">IF(K8&gt;0,IF(K83=0,Fahrpreis!$H$21+(K9-1)*0.5*Fahrpreis!$H$21-MIN(K33,1)*0.25*Fahrpreis!$H$21-MAX(K33-1,0)*0.5*0.25*Fahrpreis!$H$21,K9*0.5*Fahrpreis!$M$21),0)</f>
        <v>206.25</v>
      </c>
      <c r="X83" s="178" t="n">
        <f aca="false">IF(L8&gt;0,IF(L83=0,Fahrpreis!$H$21+(L9-1)*0.5*Fahrpreis!$H$21-MIN(L33,1)*0.25*Fahrpreis!$H$21-MAX(L33-1,0)*0.5*0.25*Fahrpreis!$H$21,L9*0.5*Fahrpreis!$M$21),0)</f>
        <v>206.25</v>
      </c>
      <c r="Y83" s="178" t="n">
        <f aca="false">IF(M8&gt;0,IF(M83=0,Fahrpreis!$H$21+(M9-1)*0.5*Fahrpreis!$H$21-MIN(M33,1)*0.25*Fahrpreis!$H$21-MAX(M33-1,0)*0.5*0.25*Fahrpreis!$H$21,M9*0.5*Fahrpreis!$M$21),0)</f>
        <v>206.25</v>
      </c>
      <c r="AA83" s="153" t="n">
        <v>1</v>
      </c>
      <c r="AB83" s="177"/>
      <c r="AC83" s="178" t="n">
        <f aca="false">IF(E8&gt;0,(E9-E83)*Fahrpreis!$N$20-E33*0.25*Fahrpreis!$N$20+E83*Fahrpreis!$N$14*0.5,0)</f>
        <v>50</v>
      </c>
      <c r="AD83" s="178" t="n">
        <f aca="false">IF(F8&gt;0,(F9-F83)*Fahrpreis!$N$20-F33*0.25*Fahrpreis!$N$20+F83*Fahrpreis!$N$14*0.5,0)</f>
        <v>106.25</v>
      </c>
      <c r="AE83" s="178" t="n">
        <f aca="false">IF(G8&gt;0,(G9-G83)*Fahrpreis!$N$20-G33*0.25*Fahrpreis!$N$20+G83*Fahrpreis!$N$14*0.5,0)</f>
        <v>181.25</v>
      </c>
      <c r="AF83" s="178" t="n">
        <f aca="false">IF(H8&gt;0,(H9-H83)*Fahrpreis!$N$20-H33*0.25*Fahrpreis!$N$20+H83*Fahrpreis!$N$14*0.5,0)</f>
        <v>256.25</v>
      </c>
      <c r="AG83" s="178" t="n">
        <f aca="false">IF(I8&gt;0,(I9-I83)*Fahrpreis!$N$20-I33*0.25*Fahrpreis!$N$20+I83*Fahrpreis!$N$14*0.5,0)</f>
        <v>281.25</v>
      </c>
      <c r="AH83" s="178" t="n">
        <f aca="false">IF(J8&gt;0,(J9-J83)*Fahrpreis!$N$20-J33*0.25*Fahrpreis!$N$20+J83*Fahrpreis!$N$14*0.5,0)</f>
        <v>356.25</v>
      </c>
      <c r="AI83" s="178" t="n">
        <f aca="false">IF(K8&gt;0,(K9-K83)*Fahrpreis!$N$20-K33*0.25*Fahrpreis!$N$20+K83*Fahrpreis!$N$14*0.5,0)</f>
        <v>356.25</v>
      </c>
      <c r="AJ83" s="178" t="n">
        <f aca="false">IF(L8&gt;0,(L9-L83)*Fahrpreis!$N$20-L33*0.25*Fahrpreis!$N$20+L83*Fahrpreis!$N$14*0.5,0)</f>
        <v>356.25</v>
      </c>
      <c r="AK83" s="178" t="n">
        <f aca="false">IF(M8&gt;0,(M9-M83)*Fahrpreis!$N$20-M33*0.25*Fahrpreis!$N$20+M83*Fahrpreis!$N$14*0.5,0)</f>
        <v>356.25</v>
      </c>
    </row>
    <row r="84" customFormat="false" ht="13.2" hidden="false" customHeight="false" outlineLevel="0" collapsed="false">
      <c r="A84" s="184"/>
      <c r="B84" s="153"/>
      <c r="C84" s="153"/>
      <c r="D84" s="180"/>
      <c r="E84" s="181" t="n">
        <f aca="false">IF(E8&gt;1,MIN(Q9-E34,MAX(E$80-E109-E108,0),1)+MIN(MAX(E$80-E8-MAX(E109-1,0)-MAX(E108-1,0),0),MAX(Q9-E34-1,0)),0)</f>
        <v>0</v>
      </c>
      <c r="F84" s="181" t="n">
        <f aca="false">IF(F8&gt;1,MIN(R9-F34,MAX(F$80-F109-F108,0),1)+MIN(MAX(F$80-F8-MAX(F109-1,0)-MAX(F108-1,0),0),MAX(R9-F34-1,0)),0)</f>
        <v>0</v>
      </c>
      <c r="G84" s="181" t="n">
        <f aca="false">IF(G8&gt;1,MIN(S9-G34,MAX(G$80-G109-G108,0),1)+MIN(MAX(G$80-G8-MAX(G109-1,0)-MAX(G108-1,0),0),MAX(S9-G34-1,0)),0)</f>
        <v>0</v>
      </c>
      <c r="H84" s="181" t="n">
        <f aca="false">IF(H8&gt;1,MIN(T9-H34,MAX(H$80-H109-H108,0),1)+MIN(MAX(H$80-H8-MAX(H109-1,0)-MAX(H108-1,0),0),MAX(T9-H34-1,0)),0)</f>
        <v>0</v>
      </c>
      <c r="I84" s="181" t="n">
        <f aca="false">IF(I8&gt;1,MIN(U9-I34,MAX(I$80-I109-I108,0),1)+MIN(MAX(I$80-I8-MAX(I109-1,0)-MAX(I108-1,0),0),MAX(U9-I34-1,0)),0)</f>
        <v>1</v>
      </c>
      <c r="J84" s="181" t="n">
        <f aca="false">IF(J8&gt;1,MIN(V9-J34,MAX(J$80-J109-J108,0),1)+MIN(MAX(J$80-J8-MAX(J109-1,0)-MAX(J108-1,0),0),MAX(V9-J34-1,0)),0)</f>
        <v>1</v>
      </c>
      <c r="K84" s="181" t="n">
        <f aca="false">IF(K8&gt;1,MIN(W9-K34,MAX(K$80-K109-K108,0),1)+MIN(MAX(K$80-K8-MAX(K109-1,0)-MAX(K108-1,0),0),MAX(W9-K34-1,0)),0)</f>
        <v>1</v>
      </c>
      <c r="L84" s="181" t="n">
        <f aca="false">IF(L8&gt;1,MIN(X9-L34,MAX(L$80-L109-L108,0),1)+MIN(MAX(L$80-L8-MAX(L109-1,0)-MAX(L108-1,0),0),MAX(X9-L34-1,0)),0)</f>
        <v>1</v>
      </c>
      <c r="M84" s="181" t="n">
        <f aca="false">IF(M8&gt;1,MIN(Y9-M34,MAX(M$80-M109-M108,0),1)+MIN(MAX(M$80-M8-MAX(M109-1,0)-MAX(M108-1,0),0),MAX(Y9-M34-1,0)),0)</f>
        <v>1</v>
      </c>
      <c r="O84" s="153"/>
      <c r="P84" s="185"/>
      <c r="Q84" s="183" t="n">
        <f aca="false">IF(E8&gt;1,IF(E84=0,Fahrpreis!$H$21+(Q9-1)*0.5*Fahrpreis!$H$21-MIN(E34,1)*0.25*Fahrpreis!$H$21-MAX(E34-1,0)*0.5*0.25*Fahrpreis!$H$21,Q9*0.5*Fahrpreis!$M$21),0)</f>
        <v>0</v>
      </c>
      <c r="R84" s="183" t="n">
        <f aca="false">IF(F8&gt;1,IF(F84=0,Fahrpreis!$H$21+(R9-1)*0.5*Fahrpreis!$H$21-MIN(F34,1)*0.25*Fahrpreis!$H$21-MAX(F34-1,0)*0.5*0.25*Fahrpreis!$H$21,R9*0.5*Fahrpreis!$M$21),0)</f>
        <v>0</v>
      </c>
      <c r="S84" s="183" t="n">
        <f aca="false">IF(G8&gt;1,IF(G84=0,Fahrpreis!$H$21+(S9-1)*0.5*Fahrpreis!$H$21-MIN(G34,1)*0.25*Fahrpreis!$H$21-MAX(G34-1,0)*0.5*0.25*Fahrpreis!$H$21,S9*0.5*Fahrpreis!$M$21),0)</f>
        <v>0</v>
      </c>
      <c r="T84" s="183" t="n">
        <f aca="false">IF(H8&gt;1,IF(H84=0,Fahrpreis!$H$21+(T9-1)*0.5*Fahrpreis!$H$21-MIN(H34,1)*0.25*Fahrpreis!$H$21-MAX(H34-1,0)*0.5*0.25*Fahrpreis!$H$21,T9*0.5*Fahrpreis!$M$21),0)</f>
        <v>0</v>
      </c>
      <c r="U84" s="183" t="n">
        <f aca="false">IF(I8&gt;1,IF(I84=0,Fahrpreis!$H$21+(U9-1)*0.5*Fahrpreis!$H$21-MIN(I34,1)*0.25*Fahrpreis!$H$21-MAX(I34-1,0)*0.5*0.25*Fahrpreis!$H$21,U9*0.5*Fahrpreis!$M$21),0)</f>
        <v>50</v>
      </c>
      <c r="V84" s="183" t="n">
        <f aca="false">IF(J8&gt;1,IF(J84=0,Fahrpreis!$H$21+(V9-1)*0.5*Fahrpreis!$H$21-MIN(J34,1)*0.25*Fahrpreis!$H$21-MAX(J34-1,0)*0.5*0.25*Fahrpreis!$H$21,V9*0.5*Fahrpreis!$M$21),0)</f>
        <v>50</v>
      </c>
      <c r="W84" s="183" t="n">
        <f aca="false">IF(K8&gt;1,IF(K84=0,Fahrpreis!$H$21+(W9-1)*0.5*Fahrpreis!$H$21-MIN(K34,1)*0.25*Fahrpreis!$H$21-MAX(K34-1,0)*0.5*0.25*Fahrpreis!$H$21,W9*0.5*Fahrpreis!$M$21),0)</f>
        <v>100</v>
      </c>
      <c r="X84" s="183" t="n">
        <f aca="false">IF(L8&gt;1,IF(L84=0,Fahrpreis!$H$21+(X9-1)*0.5*Fahrpreis!$H$21-MIN(L34,1)*0.25*Fahrpreis!$H$21-MAX(L34-1,0)*0.5*0.25*Fahrpreis!$H$21,X9*0.5*Fahrpreis!$M$21),0)</f>
        <v>150</v>
      </c>
      <c r="Y84" s="183" t="n">
        <f aca="false">IF(M8&gt;1,IF(M84=0,Fahrpreis!$H$21+(Y9-1)*0.5*Fahrpreis!$H$21-MIN(M34,1)*0.25*Fahrpreis!$H$21-MAX(M34-1,0)*0.5*0.25*Fahrpreis!$H$21,Y9*0.5*Fahrpreis!$M$21),0)</f>
        <v>200</v>
      </c>
      <c r="AA84" s="153"/>
      <c r="AB84" s="185"/>
      <c r="AC84" s="183" t="n">
        <f aca="false">IF(E8&gt;1,(Q9-E84)*Fahrpreis!$N$20-E34*0.25*Fahrpreis!$N$20+E84*Fahrpreis!$N$14*0.5,0)</f>
        <v>0</v>
      </c>
      <c r="AD84" s="183" t="n">
        <f aca="false">IF(F8&gt;1,(R9-F84)*Fahrpreis!$N$20-F34*0.25*Fahrpreis!$N$20+F84*Fahrpreis!$N$14*0.5,0)</f>
        <v>0</v>
      </c>
      <c r="AE84" s="183" t="n">
        <f aca="false">IF(G8&gt;1,(S9-G84)*Fahrpreis!$N$20-G34*0.25*Fahrpreis!$N$20+G84*Fahrpreis!$N$14*0.5,0)</f>
        <v>0</v>
      </c>
      <c r="AF84" s="183" t="n">
        <f aca="false">IF(H8&gt;1,(T9-H84)*Fahrpreis!$N$20-H34*0.25*Fahrpreis!$N$20+H84*Fahrpreis!$N$14*0.5,0)</f>
        <v>0</v>
      </c>
      <c r="AG84" s="183" t="n">
        <f aca="false">IF(I8&gt;1,(U9-I84)*Fahrpreis!$N$20-I34*0.25*Fahrpreis!$N$20+I84*Fahrpreis!$N$14*0.5,0)</f>
        <v>50</v>
      </c>
      <c r="AH84" s="183" t="n">
        <f aca="false">IF(J8&gt;1,(V9-J84)*Fahrpreis!$N$20-J34*0.25*Fahrpreis!$N$20+J84*Fahrpreis!$N$14*0.5,0)</f>
        <v>50</v>
      </c>
      <c r="AI84" s="183" t="n">
        <f aca="false">IF(K8&gt;1,(W9-K84)*Fahrpreis!$N$20-K34*0.25*Fahrpreis!$N$20+K84*Fahrpreis!$N$14*0.5,0)</f>
        <v>125</v>
      </c>
      <c r="AJ84" s="183" t="n">
        <f aca="false">IF(L8&gt;1,(X9-L84)*Fahrpreis!$N$20-L34*0.25*Fahrpreis!$N$20+L84*Fahrpreis!$N$14*0.5,0)</f>
        <v>200</v>
      </c>
      <c r="AK84" s="183" t="n">
        <f aca="false">IF(M8&gt;1,(Y9-M84)*Fahrpreis!$N$20-M34*0.25*Fahrpreis!$N$20+M84*Fahrpreis!$N$14*0.5,0)</f>
        <v>275</v>
      </c>
    </row>
    <row r="85" customFormat="false" ht="13.2" hidden="false" customHeight="false" outlineLevel="0" collapsed="false">
      <c r="A85" s="184"/>
      <c r="B85" s="153" t="n">
        <v>2</v>
      </c>
      <c r="C85" s="153"/>
      <c r="D85" s="175"/>
      <c r="E85" s="176" t="n">
        <f aca="false">MIN(E11-E35,MAX(E$80-E111-E110-E86,0),1)+MIN(MAX(E$80-E111-E110-E86-1,0),MAX(E11-E35-1,0))</f>
        <v>1</v>
      </c>
      <c r="F85" s="176" t="n">
        <f aca="false">MIN(F11-F35,MAX(F$80-F111-F110-F86,0),1)+MIN(MAX(F$80-F111-F110-F86-1,0),MAX(F11-F35-1,0))</f>
        <v>1</v>
      </c>
      <c r="G85" s="176" t="n">
        <f aca="false">MIN(G11-G35,MAX(G$80-G111-G110-G86,0),1)+MIN(MAX(G$80-G111-G110-G86-1,0),MAX(G11-G35-1,0))</f>
        <v>1</v>
      </c>
      <c r="H85" s="176" t="n">
        <f aca="false">MIN(H11-H35,MAX(H$80-H111-H110-H86,0),1)+MIN(MAX(H$80-H111-H110-H86-1,0),MAX(H11-H35-1,0))</f>
        <v>0</v>
      </c>
      <c r="I85" s="176" t="n">
        <f aca="false">MIN(I11-I35,MAX(I$80-I111-I110-I86,0),1)+MIN(MAX(I$80-I111-I110-I86-1,0),MAX(I11-I35-1,0))</f>
        <v>0</v>
      </c>
      <c r="J85" s="176" t="n">
        <f aca="false">MIN(J11-J35,MAX(J$80-J111-J110-J86,0),1)+MIN(MAX(J$80-J111-J110-J86-1,0),MAX(J11-J35-1,0))</f>
        <v>0</v>
      </c>
      <c r="K85" s="176" t="n">
        <f aca="false">MIN(K11-K35,MAX(K$80-K111-K110-K86,0),1)+MIN(MAX(K$80-K111-K110-K86-1,0),MAX(K11-K35-1,0))</f>
        <v>0</v>
      </c>
      <c r="L85" s="176" t="n">
        <f aca="false">MIN(L11-L35,MAX(L$80-L111-L110-L86,0),1)+MIN(MAX(L$80-L111-L110-L86-1,0),MAX(L11-L35-1,0))</f>
        <v>0</v>
      </c>
      <c r="M85" s="176" t="n">
        <f aca="false">MIN(M11-M35,MAX(M$80-M111-M110-M86,0),1)+MIN(MAX(M$80-M111-M110-M86-1,0),MAX(M11-M35-1,0))</f>
        <v>0</v>
      </c>
      <c r="O85" s="153" t="n">
        <v>2</v>
      </c>
      <c r="P85" s="177"/>
      <c r="Q85" s="178" t="n">
        <f aca="false">IF(E10&gt;0,IF(E85=0,Fahrpreis!$H$21+(E11-1)*0.5*Fahrpreis!$H$21-MIN(E35,1)*0.25*Fahrpreis!$H$21-MAX(E35-1,0)*0.5*0.25*Fahrpreis!$H$21,E11*0.5*Fahrpreis!$M$21),0)</f>
        <v>50</v>
      </c>
      <c r="R85" s="178" t="n">
        <f aca="false">IF(F10&gt;0,IF(F85=0,Fahrpreis!$H$21+(F11-1)*0.5*Fahrpreis!$H$21-MIN(F35,1)*0.25*Fahrpreis!$H$21-MAX(F35-1,0)*0.5*0.25*Fahrpreis!$H$21,F11*0.5*Fahrpreis!$M$21),0)</f>
        <v>100</v>
      </c>
      <c r="S85" s="178" t="n">
        <f aca="false">IF(G10&gt;0,IF(G85=0,Fahrpreis!$H$21+(G11-1)*0.5*Fahrpreis!$H$21-MIN(G35,1)*0.25*Fahrpreis!$H$21-MAX(G35-1,0)*0.5*0.25*Fahrpreis!$H$21,G11*0.5*Fahrpreis!$M$21),0)</f>
        <v>150</v>
      </c>
      <c r="T85" s="178" t="n">
        <f aca="false">IF(H10&gt;0,IF(H85=0,Fahrpreis!$H$21+(H11-1)*0.5*Fahrpreis!$H$21-MIN(H35,1)*0.25*Fahrpreis!$H$21-MAX(H35-1,0)*0.5*0.25*Fahrpreis!$H$21,H11*0.5*Fahrpreis!$M$21),0)</f>
        <v>131.25</v>
      </c>
      <c r="U85" s="178" t="n">
        <f aca="false">IF(I10&gt;0,IF(I85=0,Fahrpreis!$H$21+(I11-1)*0.5*Fahrpreis!$H$21-MIN(I35,1)*0.25*Fahrpreis!$H$21-MAX(I35-1,0)*0.5*0.25*Fahrpreis!$H$21,I11*0.5*Fahrpreis!$M$21),0)</f>
        <v>168.75</v>
      </c>
      <c r="V85" s="178" t="n">
        <f aca="false">IF(J10&gt;0,IF(J85=0,Fahrpreis!$H$21+(J11-1)*0.5*Fahrpreis!$H$21-MIN(J35,1)*0.25*Fahrpreis!$H$21-MAX(J35-1,0)*0.5*0.25*Fahrpreis!$H$21,J11*0.5*Fahrpreis!$M$21),0)</f>
        <v>206.25</v>
      </c>
      <c r="W85" s="178" t="n">
        <f aca="false">IF(K10&gt;0,IF(K85=0,Fahrpreis!$H$21+(K11-1)*0.5*Fahrpreis!$H$21-MIN(K35,1)*0.25*Fahrpreis!$H$21-MAX(K35-1,0)*0.5*0.25*Fahrpreis!$H$21,K11*0.5*Fahrpreis!$M$21),0)</f>
        <v>206.25</v>
      </c>
      <c r="X85" s="178" t="n">
        <f aca="false">IF(L10&gt;0,IF(L85=0,Fahrpreis!$H$21+(L11-1)*0.5*Fahrpreis!$H$21-MIN(L35,1)*0.25*Fahrpreis!$H$21-MAX(L35-1,0)*0.5*0.25*Fahrpreis!$H$21,L11*0.5*Fahrpreis!$M$21),0)</f>
        <v>206.25</v>
      </c>
      <c r="Y85" s="178" t="n">
        <f aca="false">IF(M10&gt;0,IF(M85=0,Fahrpreis!$H$21+(M11-1)*0.5*Fahrpreis!$H$21-MIN(M35,1)*0.25*Fahrpreis!$H$21-MAX(M35-1,0)*0.5*0.25*Fahrpreis!$H$21,M11*0.5*Fahrpreis!$M$21),0)</f>
        <v>206.25</v>
      </c>
      <c r="AA85" s="153" t="n">
        <v>2</v>
      </c>
      <c r="AB85" s="177"/>
      <c r="AC85" s="178" t="n">
        <f aca="false">IF(E10&gt;0,(E11-E85)*Fahrpreis!$N$20-E35*0.25*Fahrpreis!$N$20+E85*Fahrpreis!$N$14*0.5,0)</f>
        <v>50</v>
      </c>
      <c r="AD85" s="178" t="n">
        <f aca="false">IF(F10&gt;0,(F11-F85)*Fahrpreis!$N$20-F35*0.25*Fahrpreis!$N$20+F85*Fahrpreis!$N$14*0.5,0)</f>
        <v>106.25</v>
      </c>
      <c r="AE85" s="178" t="n">
        <f aca="false">IF(G10&gt;0,(G11-G85)*Fahrpreis!$N$20-G35*0.25*Fahrpreis!$N$20+G85*Fahrpreis!$N$14*0.5,0)</f>
        <v>181.25</v>
      </c>
      <c r="AF85" s="178" t="n">
        <f aca="false">IF(H10&gt;0,(H11-H85)*Fahrpreis!$N$20-H35*0.25*Fahrpreis!$N$20+H85*Fahrpreis!$N$14*0.5,0)</f>
        <v>206.25</v>
      </c>
      <c r="AG85" s="178" t="n">
        <f aca="false">IF(I10&gt;0,(I11-I85)*Fahrpreis!$N$20-I35*0.25*Fahrpreis!$N$20+I85*Fahrpreis!$N$14*0.5,0)</f>
        <v>281.25</v>
      </c>
      <c r="AH85" s="178" t="n">
        <f aca="false">IF(J10&gt;0,(J11-J85)*Fahrpreis!$N$20-J35*0.25*Fahrpreis!$N$20+J85*Fahrpreis!$N$14*0.5,0)</f>
        <v>356.25</v>
      </c>
      <c r="AI85" s="178" t="n">
        <f aca="false">IF(K10&gt;0,(K11-K85)*Fahrpreis!$N$20-K35*0.25*Fahrpreis!$N$20+K85*Fahrpreis!$N$14*0.5,0)</f>
        <v>356.25</v>
      </c>
      <c r="AJ85" s="178" t="n">
        <f aca="false">IF(L10&gt;0,(L11-L85)*Fahrpreis!$N$20-L35*0.25*Fahrpreis!$N$20+L85*Fahrpreis!$N$14*0.5,0)</f>
        <v>356.25</v>
      </c>
      <c r="AK85" s="178" t="n">
        <f aca="false">IF(M10&gt;0,(M11-M85)*Fahrpreis!$N$20-M35*0.25*Fahrpreis!$N$20+M85*Fahrpreis!$N$14*0.5,0)</f>
        <v>356.25</v>
      </c>
    </row>
    <row r="86" customFormat="false" ht="13.2" hidden="false" customHeight="false" outlineLevel="0" collapsed="false">
      <c r="A86" s="184"/>
      <c r="B86" s="153"/>
      <c r="C86" s="153"/>
      <c r="D86" s="180"/>
      <c r="E86" s="181" t="n">
        <f aca="false">IF(E10&gt;1,MIN(Q11-E36,MAX(E$80-E111-E110,0),1)+MIN(MAX(E$80-E10-MAX(E111-1,0)-MAX(E110-1,0),0),MAX(Q11-E36-1,0)),0)</f>
        <v>0</v>
      </c>
      <c r="F86" s="181" t="n">
        <f aca="false">IF(F10&gt;1,MIN(R11-F36,MAX(F$80-F111-F110,0),1)+MIN(MAX(F$80-F10-MAX(F111-1,0)-MAX(F110-1,0),0),MAX(R11-F36-1,0)),0)</f>
        <v>0</v>
      </c>
      <c r="G86" s="181" t="n">
        <f aca="false">IF(G10&gt;1,MIN(S11-G36,MAX(G$80-G111-G110,0),1)+MIN(MAX(G$80-G10-MAX(G111-1,0)-MAX(G110-1,0),0),MAX(S11-G36-1,0)),0)</f>
        <v>0</v>
      </c>
      <c r="H86" s="181" t="n">
        <f aca="false">IF(H10&gt;1,MIN(T11-H36,MAX(H$80-H111-H110,0),1)+MIN(MAX(H$80-H10-MAX(H111-1,0)-MAX(H110-1,0),0),MAX(T11-H36-1,0)),0)</f>
        <v>1</v>
      </c>
      <c r="I86" s="181" t="n">
        <f aca="false">IF(I10&gt;1,MIN(U11-I36,MAX(I$80-I111-I110,0),1)+MIN(MAX(I$80-I10-MAX(I111-1,0)-MAX(I110-1,0),0),MAX(U11-I36-1,0)),0)</f>
        <v>1</v>
      </c>
      <c r="J86" s="181" t="n">
        <f aca="false">IF(J10&gt;1,MIN(V11-J36,MAX(J$80-J111-J110,0),1)+MIN(MAX(J$80-J10-MAX(J111-1,0)-MAX(J110-1,0),0),MAX(V11-J36-1,0)),0)</f>
        <v>1</v>
      </c>
      <c r="K86" s="181" t="n">
        <f aca="false">IF(K10&gt;1,MIN(W11-K36,MAX(K$80-K111-K110,0),1)+MIN(MAX(K$80-K10-MAX(K111-1,0)-MAX(K110-1,0),0),MAX(W11-K36-1,0)),0)</f>
        <v>1</v>
      </c>
      <c r="L86" s="181" t="n">
        <f aca="false">IF(L10&gt;1,MIN(X11-L36,MAX(L$80-L111-L110,0),1)+MIN(MAX(L$80-L10-MAX(L111-1,0)-MAX(L110-1,0),0),MAX(X11-L36-1,0)),0)</f>
        <v>1</v>
      </c>
      <c r="M86" s="181" t="n">
        <f aca="false">IF(M10&gt;1,MIN(Y11-M36,MAX(M$80-M111-M110,0),1)+MIN(MAX(M$80-M10-MAX(M111-1,0)-MAX(M110-1,0),0),MAX(Y11-M36-1,0)),0)</f>
        <v>0</v>
      </c>
      <c r="O86" s="153"/>
      <c r="P86" s="185"/>
      <c r="Q86" s="183" t="n">
        <f aca="false">IF(E10&gt;1,IF(E86=0,Fahrpreis!$H$21+(Q11-1)*0.5*Fahrpreis!$H$21-MIN(E36,1)*0.25*Fahrpreis!$H$21-MAX(E36-1,0)*0.5*0.25*Fahrpreis!$H$21,Q11*0.5*Fahrpreis!$M$21),0)</f>
        <v>0</v>
      </c>
      <c r="R86" s="183" t="n">
        <f aca="false">IF(F10&gt;1,IF(F86=0,Fahrpreis!$H$21+(R11-1)*0.5*Fahrpreis!$H$21-MIN(F36,1)*0.25*Fahrpreis!$H$21-MAX(F36-1,0)*0.5*0.25*Fahrpreis!$H$21,R11*0.5*Fahrpreis!$M$21),0)</f>
        <v>0</v>
      </c>
      <c r="S86" s="183" t="n">
        <f aca="false">IF(G10&gt;1,IF(G86=0,Fahrpreis!$H$21+(S11-1)*0.5*Fahrpreis!$H$21-MIN(G36,1)*0.25*Fahrpreis!$H$21-MAX(G36-1,0)*0.5*0.25*Fahrpreis!$H$21,S11*0.5*Fahrpreis!$M$21),0)</f>
        <v>0</v>
      </c>
      <c r="T86" s="183" t="n">
        <f aca="false">IF(H10&gt;1,IF(H86=0,Fahrpreis!$H$21+(T11-1)*0.5*Fahrpreis!$H$21-MIN(H36,1)*0.25*Fahrpreis!$H$21-MAX(H36-1,0)*0.5*0.25*Fahrpreis!$H$21,T11*0.5*Fahrpreis!$M$21),0)</f>
        <v>50</v>
      </c>
      <c r="U86" s="183" t="n">
        <f aca="false">IF(I10&gt;1,IF(I86=0,Fahrpreis!$H$21+(U11-1)*0.5*Fahrpreis!$H$21-MIN(I36,1)*0.25*Fahrpreis!$H$21-MAX(I36-1,0)*0.5*0.25*Fahrpreis!$H$21,U11*0.5*Fahrpreis!$M$21),0)</f>
        <v>50</v>
      </c>
      <c r="V86" s="183" t="n">
        <f aca="false">IF(J10&gt;1,IF(J86=0,Fahrpreis!$H$21+(V11-1)*0.5*Fahrpreis!$H$21-MIN(J36,1)*0.25*Fahrpreis!$H$21-MAX(J36-1,0)*0.5*0.25*Fahrpreis!$H$21,V11*0.5*Fahrpreis!$M$21),0)</f>
        <v>50</v>
      </c>
      <c r="W86" s="183" t="n">
        <f aca="false">IF(K10&gt;1,IF(K86=0,Fahrpreis!$H$21+(W11-1)*0.5*Fahrpreis!$H$21-MIN(K36,1)*0.25*Fahrpreis!$H$21-MAX(K36-1,0)*0.5*0.25*Fahrpreis!$H$21,W11*0.5*Fahrpreis!$M$21),0)</f>
        <v>100</v>
      </c>
      <c r="X86" s="183" t="n">
        <f aca="false">IF(L10&gt;1,IF(L86=0,Fahrpreis!$H$21+(X11-1)*0.5*Fahrpreis!$H$21-MIN(L36,1)*0.25*Fahrpreis!$H$21-MAX(L36-1,0)*0.5*0.25*Fahrpreis!$H$21,X11*0.5*Fahrpreis!$M$21),0)</f>
        <v>150</v>
      </c>
      <c r="Y86" s="183" t="n">
        <f aca="false">IF(M10&gt;1,IF(M86=0,Fahrpreis!$H$21+(Y11-1)*0.5*Fahrpreis!$H$21-MIN(M36,1)*0.25*Fahrpreis!$H$21-MAX(M36-1,0)*0.5*0.25*Fahrpreis!$H$21,Y11*0.5*Fahrpreis!$M$21),0)</f>
        <v>112.5</v>
      </c>
      <c r="AA86" s="153"/>
      <c r="AB86" s="185"/>
      <c r="AC86" s="183" t="n">
        <f aca="false">IF(E10&gt;1,(Q11-E86)*Fahrpreis!$N$20-E36*0.25*Fahrpreis!$N$20+E86*Fahrpreis!$N$14*0.5,0)</f>
        <v>0</v>
      </c>
      <c r="AD86" s="183" t="n">
        <f aca="false">IF(F10&gt;1,(R11-F86)*Fahrpreis!$N$20-F36*0.25*Fahrpreis!$N$20+F86*Fahrpreis!$N$14*0.5,0)</f>
        <v>0</v>
      </c>
      <c r="AE86" s="183" t="n">
        <f aca="false">IF(G10&gt;1,(S11-G86)*Fahrpreis!$N$20-G36*0.25*Fahrpreis!$N$20+G86*Fahrpreis!$N$14*0.5,0)</f>
        <v>0</v>
      </c>
      <c r="AF86" s="183" t="n">
        <f aca="false">IF(H10&gt;1,(T11-H86)*Fahrpreis!$N$20-H36*0.25*Fahrpreis!$N$20+H86*Fahrpreis!$N$14*0.5,0)</f>
        <v>50</v>
      </c>
      <c r="AG86" s="183" t="n">
        <f aca="false">IF(I10&gt;1,(U11-I86)*Fahrpreis!$N$20-I36*0.25*Fahrpreis!$N$20+I86*Fahrpreis!$N$14*0.5,0)</f>
        <v>50</v>
      </c>
      <c r="AH86" s="183" t="n">
        <f aca="false">IF(J10&gt;1,(V11-J86)*Fahrpreis!$N$20-J36*0.25*Fahrpreis!$N$20+J86*Fahrpreis!$N$14*0.5,0)</f>
        <v>50</v>
      </c>
      <c r="AI86" s="183" t="n">
        <f aca="false">IF(K10&gt;1,(W11-K86)*Fahrpreis!$N$20-K36*0.25*Fahrpreis!$N$20+K86*Fahrpreis!$N$14*0.5,0)</f>
        <v>125</v>
      </c>
      <c r="AJ86" s="183" t="n">
        <f aca="false">IF(L10&gt;1,(X11-L86)*Fahrpreis!$N$20-L36*0.25*Fahrpreis!$N$20+L86*Fahrpreis!$N$14*0.5,0)</f>
        <v>200</v>
      </c>
      <c r="AK86" s="183" t="n">
        <f aca="false">IF(M10&gt;1,(Y11-M86)*Fahrpreis!$N$20-M36*0.25*Fahrpreis!$N$20+M86*Fahrpreis!$N$14*0.5,0)</f>
        <v>150</v>
      </c>
    </row>
    <row r="87" customFormat="false" ht="13.2" hidden="false" customHeight="false" outlineLevel="0" collapsed="false">
      <c r="A87" s="184"/>
      <c r="B87" s="153" t="n">
        <v>3</v>
      </c>
      <c r="C87" s="153"/>
      <c r="D87" s="175"/>
      <c r="E87" s="176" t="n">
        <f aca="false">MIN(E13-E37,MAX(E$80-E113-E112-E88,0),1)+MIN(MAX(E$80-E113-E112-E88-1,0),MAX(E13-E37-1,0))</f>
        <v>1</v>
      </c>
      <c r="F87" s="176" t="n">
        <f aca="false">MIN(F13-F37,MAX(F$80-F113-F112-F88,0),1)+MIN(MAX(F$80-F113-F112-F88-1,0),MAX(F13-F37-1,0))</f>
        <v>1</v>
      </c>
      <c r="G87" s="176" t="n">
        <f aca="false">MIN(G13-G37,MAX(G$80-G113-G112-G88,0),1)+MIN(MAX(G$80-G113-G112-G88-1,0),MAX(G13-G37-1,0))</f>
        <v>1</v>
      </c>
      <c r="H87" s="176" t="n">
        <f aca="false">MIN(H13-H37,MAX(H$80-H113-H112-H88,0),1)+MIN(MAX(H$80-H113-H112-H88-1,0),MAX(H13-H37-1,0))</f>
        <v>0</v>
      </c>
      <c r="I87" s="176" t="n">
        <f aca="false">MIN(I13-I37,MAX(I$80-I113-I112-I88,0),1)+MIN(MAX(I$80-I113-I112-I88-1,0),MAX(I13-I37-1,0))</f>
        <v>0</v>
      </c>
      <c r="J87" s="176" t="n">
        <f aca="false">MIN(J13-J37,MAX(J$80-J113-J112-J88,0),1)+MIN(MAX(J$80-J113-J112-J88-1,0),MAX(J13-J37-1,0))</f>
        <v>0</v>
      </c>
      <c r="K87" s="176" t="n">
        <f aca="false">MIN(K13-K37,MAX(K$80-K113-K112-K88,0),1)+MIN(MAX(K$80-K113-K112-K88-1,0),MAX(K13-K37-1,0))</f>
        <v>0</v>
      </c>
      <c r="L87" s="176" t="n">
        <f aca="false">MIN(L13-L37,MAX(L$80-L113-L112-L88,0),1)+MIN(MAX(L$80-L113-L112-L88-1,0),MAX(L13-L37-1,0))</f>
        <v>0</v>
      </c>
      <c r="M87" s="176" t="n">
        <f aca="false">MIN(M13-M37,MAX(M$80-M113-M112-M88,0),1)+MIN(MAX(M$80-M113-M112-M88-1,0),MAX(M13-M37-1,0))</f>
        <v>0</v>
      </c>
      <c r="O87" s="153" t="n">
        <v>3</v>
      </c>
      <c r="P87" s="177"/>
      <c r="Q87" s="178" t="n">
        <f aca="false">IF(E12&gt;0,IF(E87=0,Fahrpreis!$H$21+(E13-1)*0.5*Fahrpreis!$H$21-MIN(E37,1)*0.25*Fahrpreis!$H$21-MAX(E37-1,0)*0.5*0.25*Fahrpreis!$H$21,E13*0.5*Fahrpreis!$M$21),0)</f>
        <v>50</v>
      </c>
      <c r="R87" s="178" t="n">
        <f aca="false">IF(F12&gt;0,IF(F87=0,Fahrpreis!$H$21+(F13-1)*0.5*Fahrpreis!$H$21-MIN(F37,1)*0.25*Fahrpreis!$H$21-MAX(F37-1,0)*0.5*0.25*Fahrpreis!$H$21,F13*0.5*Fahrpreis!$M$21),0)</f>
        <v>100</v>
      </c>
      <c r="S87" s="178" t="n">
        <f aca="false">IF(G12&gt;0,IF(G87=0,Fahrpreis!$H$21+(G13-1)*0.5*Fahrpreis!$H$21-MIN(G37,1)*0.25*Fahrpreis!$H$21-MAX(G37-1,0)*0.5*0.25*Fahrpreis!$H$21,G13*0.5*Fahrpreis!$M$21),0)</f>
        <v>150</v>
      </c>
      <c r="T87" s="178" t="n">
        <f aca="false">IF(H12&gt;0,IF(H87=0,Fahrpreis!$H$21+(H13-1)*0.5*Fahrpreis!$H$21-MIN(H37,1)*0.25*Fahrpreis!$H$21-MAX(H37-1,0)*0.5*0.25*Fahrpreis!$H$21,H13*0.5*Fahrpreis!$M$21),0)</f>
        <v>131.25</v>
      </c>
      <c r="U87" s="178" t="n">
        <f aca="false">IF(I12&gt;0,IF(I87=0,Fahrpreis!$H$21+(I13-1)*0.5*Fahrpreis!$H$21-MIN(I37,1)*0.25*Fahrpreis!$H$21-MAX(I37-1,0)*0.5*0.25*Fahrpreis!$H$21,I13*0.5*Fahrpreis!$M$21),0)</f>
        <v>168.75</v>
      </c>
      <c r="V87" s="178" t="n">
        <f aca="false">IF(J12&gt;0,IF(J87=0,Fahrpreis!$H$21+(J13-1)*0.5*Fahrpreis!$H$21-MIN(J37,1)*0.25*Fahrpreis!$H$21-MAX(J37-1,0)*0.5*0.25*Fahrpreis!$H$21,J13*0.5*Fahrpreis!$M$21),0)</f>
        <v>206.25</v>
      </c>
      <c r="W87" s="178" t="n">
        <f aca="false">IF(K12&gt;0,IF(K87=0,Fahrpreis!$H$21+(K13-1)*0.5*Fahrpreis!$H$21-MIN(K37,1)*0.25*Fahrpreis!$H$21-MAX(K37-1,0)*0.5*0.25*Fahrpreis!$H$21,K13*0.5*Fahrpreis!$M$21),0)</f>
        <v>206.25</v>
      </c>
      <c r="X87" s="178" t="n">
        <f aca="false">IF(L12&gt;0,IF(L87=0,Fahrpreis!$H$21+(L13-1)*0.5*Fahrpreis!$H$21-MIN(L37,1)*0.25*Fahrpreis!$H$21-MAX(L37-1,0)*0.5*0.25*Fahrpreis!$H$21,L13*0.5*Fahrpreis!$M$21),0)</f>
        <v>206.25</v>
      </c>
      <c r="Y87" s="178" t="n">
        <f aca="false">IF(M12&gt;0,IF(M87=0,Fahrpreis!$H$21+(M13-1)*0.5*Fahrpreis!$H$21-MIN(M37,1)*0.25*Fahrpreis!$H$21-MAX(M37-1,0)*0.5*0.25*Fahrpreis!$H$21,M13*0.5*Fahrpreis!$M$21),0)</f>
        <v>206.25</v>
      </c>
      <c r="AA87" s="153" t="n">
        <v>3</v>
      </c>
      <c r="AB87" s="177"/>
      <c r="AC87" s="178" t="n">
        <f aca="false">IF(E12&gt;0,(E13-E87)*Fahrpreis!$N$20-E37*0.25*Fahrpreis!$N$20+E87*Fahrpreis!$N$14*0.5,0)</f>
        <v>50</v>
      </c>
      <c r="AD87" s="178" t="n">
        <f aca="false">IF(F12&gt;0,(F13-F87)*Fahrpreis!$N$20-F37*0.25*Fahrpreis!$N$20+F87*Fahrpreis!$N$14*0.5,0)</f>
        <v>106.25</v>
      </c>
      <c r="AE87" s="178" t="n">
        <f aca="false">IF(G12&gt;0,(G13-G87)*Fahrpreis!$N$20-G37*0.25*Fahrpreis!$N$20+G87*Fahrpreis!$N$14*0.5,0)</f>
        <v>181.25</v>
      </c>
      <c r="AF87" s="178" t="n">
        <f aca="false">IF(H12&gt;0,(H13-H87)*Fahrpreis!$N$20-H37*0.25*Fahrpreis!$N$20+H87*Fahrpreis!$N$14*0.5,0)</f>
        <v>206.25</v>
      </c>
      <c r="AG87" s="178" t="n">
        <f aca="false">IF(I12&gt;0,(I13-I87)*Fahrpreis!$N$20-I37*0.25*Fahrpreis!$N$20+I87*Fahrpreis!$N$14*0.5,0)</f>
        <v>281.25</v>
      </c>
      <c r="AH87" s="178" t="n">
        <f aca="false">IF(J12&gt;0,(J13-J87)*Fahrpreis!$N$20-J37*0.25*Fahrpreis!$N$20+J87*Fahrpreis!$N$14*0.5,0)</f>
        <v>356.25</v>
      </c>
      <c r="AI87" s="178" t="n">
        <f aca="false">IF(K12&gt;0,(K13-K87)*Fahrpreis!$N$20-K37*0.25*Fahrpreis!$N$20+K87*Fahrpreis!$N$14*0.5,0)</f>
        <v>356.25</v>
      </c>
      <c r="AJ87" s="178" t="n">
        <f aca="false">IF(L12&gt;0,(L13-L87)*Fahrpreis!$N$20-L37*0.25*Fahrpreis!$N$20+L87*Fahrpreis!$N$14*0.5,0)</f>
        <v>356.25</v>
      </c>
      <c r="AK87" s="178" t="n">
        <f aca="false">IF(M12&gt;0,(M13-M87)*Fahrpreis!$N$20-M37*0.25*Fahrpreis!$N$20+M87*Fahrpreis!$N$14*0.5,0)</f>
        <v>356.25</v>
      </c>
    </row>
    <row r="88" customFormat="false" ht="13.2" hidden="false" customHeight="false" outlineLevel="0" collapsed="false">
      <c r="A88" s="184"/>
      <c r="B88" s="153"/>
      <c r="C88" s="153"/>
      <c r="D88" s="180"/>
      <c r="E88" s="181" t="n">
        <f aca="false">IF(E12&gt;1,MIN(Q13-E38,MAX(E$80-E113-E112,0),1)+MIN(MAX(E$80-E12-MAX(E113-1,0)-MAX(E112-1,0),0),MAX(Q13-E38-1,0)),0)</f>
        <v>0</v>
      </c>
      <c r="F88" s="181" t="n">
        <f aca="false">IF(F12&gt;1,MIN(R13-F38,MAX(F$80-F113-F112,0),1)+MIN(MAX(F$80-F12-MAX(F113-1,0)-MAX(F112-1,0),0),MAX(R13-F38-1,0)),0)</f>
        <v>0</v>
      </c>
      <c r="G88" s="181" t="n">
        <f aca="false">IF(G12&gt;1,MIN(S13-G38,MAX(G$80-G113-G112,0),1)+MIN(MAX(G$80-G12-MAX(G113-1,0)-MAX(G112-1,0),0),MAX(S13-G38-1,0)),0)</f>
        <v>0</v>
      </c>
      <c r="H88" s="181" t="n">
        <f aca="false">IF(H12&gt;1,MIN(T13-H38,MAX(H$80-H113-H112,0),1)+MIN(MAX(H$80-H12-MAX(H113-1,0)-MAX(H112-1,0),0),MAX(T13-H38-1,0)),0)</f>
        <v>1</v>
      </c>
      <c r="I88" s="181" t="n">
        <f aca="false">IF(I12&gt;1,MIN(U13-I38,MAX(I$80-I113-I112,0),1)+MIN(MAX(I$80-I12-MAX(I113-1,0)-MAX(I112-1,0),0),MAX(U13-I38-1,0)),0)</f>
        <v>1</v>
      </c>
      <c r="J88" s="181" t="n">
        <f aca="false">IF(J12&gt;1,MIN(V13-J38,MAX(J$80-J113-J112,0),1)+MIN(MAX(J$80-J12-MAX(J113-1,0)-MAX(J112-1,0),0),MAX(V13-J38-1,0)),0)</f>
        <v>1</v>
      </c>
      <c r="K88" s="181" t="n">
        <f aca="false">IF(K12&gt;1,MIN(W13-K38,MAX(K$80-K113-K112,0),1)+MIN(MAX(K$80-K12-MAX(K113-1,0)-MAX(K112-1,0),0),MAX(W13-K38-1,0)),0)</f>
        <v>1</v>
      </c>
      <c r="L88" s="181" t="n">
        <f aca="false">IF(L12&gt;1,MIN(X13-L38,MAX(L$80-L113-L112,0),1)+MIN(MAX(L$80-L12-MAX(L113-1,0)-MAX(L112-1,0),0),MAX(X13-L38-1,0)),0)</f>
        <v>1</v>
      </c>
      <c r="M88" s="181" t="n">
        <f aca="false">IF(M12&gt;1,MIN(Y13-M38,MAX(M$80-M113-M112,0),1)+MIN(MAX(M$80-M12-MAX(M113-1,0)-MAX(M112-1,0),0),MAX(Y13-M38-1,0)),0)</f>
        <v>0</v>
      </c>
      <c r="O88" s="153"/>
      <c r="P88" s="185"/>
      <c r="Q88" s="183" t="n">
        <f aca="false">IF(E12&gt;1,IF(E88=0,Fahrpreis!$H$21+(Q13-1)*0.5*Fahrpreis!$H$21-MIN(E38,1)*0.25*Fahrpreis!$H$21-MAX(E38-1,0)*0.5*0.25*Fahrpreis!$H$21,Q13*0.5*Fahrpreis!$M$21),0)</f>
        <v>0</v>
      </c>
      <c r="R88" s="183" t="n">
        <f aca="false">IF(F12&gt;1,IF(F88=0,Fahrpreis!$H$21+(R13-1)*0.5*Fahrpreis!$H$21-MIN(F38,1)*0.25*Fahrpreis!$H$21-MAX(F38-1,0)*0.5*0.25*Fahrpreis!$H$21,R13*0.5*Fahrpreis!$M$21),0)</f>
        <v>0</v>
      </c>
      <c r="S88" s="183" t="n">
        <f aca="false">IF(G12&gt;1,IF(G88=0,Fahrpreis!$H$21+(S13-1)*0.5*Fahrpreis!$H$21-MIN(G38,1)*0.25*Fahrpreis!$H$21-MAX(G38-1,0)*0.5*0.25*Fahrpreis!$H$21,S13*0.5*Fahrpreis!$M$21),0)</f>
        <v>0</v>
      </c>
      <c r="T88" s="183" t="n">
        <f aca="false">IF(H12&gt;1,IF(H88=0,Fahrpreis!$H$21+(T13-1)*0.5*Fahrpreis!$H$21-MIN(H38,1)*0.25*Fahrpreis!$H$21-MAX(H38-1,0)*0.5*0.25*Fahrpreis!$H$21,T13*0.5*Fahrpreis!$M$21),0)</f>
        <v>50</v>
      </c>
      <c r="U88" s="183" t="n">
        <f aca="false">IF(I12&gt;1,IF(I88=0,Fahrpreis!$H$21+(U13-1)*0.5*Fahrpreis!$H$21-MIN(I38,1)*0.25*Fahrpreis!$H$21-MAX(I38-1,0)*0.5*0.25*Fahrpreis!$H$21,U13*0.5*Fahrpreis!$M$21),0)</f>
        <v>50</v>
      </c>
      <c r="V88" s="183" t="n">
        <f aca="false">IF(J12&gt;1,IF(J88=0,Fahrpreis!$H$21+(V13-1)*0.5*Fahrpreis!$H$21-MIN(J38,1)*0.25*Fahrpreis!$H$21-MAX(J38-1,0)*0.5*0.25*Fahrpreis!$H$21,V13*0.5*Fahrpreis!$M$21),0)</f>
        <v>50</v>
      </c>
      <c r="W88" s="183" t="n">
        <f aca="false">IF(K12&gt;1,IF(K88=0,Fahrpreis!$H$21+(W13-1)*0.5*Fahrpreis!$H$21-MIN(K38,1)*0.25*Fahrpreis!$H$21-MAX(K38-1,0)*0.5*0.25*Fahrpreis!$H$21,W13*0.5*Fahrpreis!$M$21),0)</f>
        <v>100</v>
      </c>
      <c r="X88" s="183" t="n">
        <f aca="false">IF(L12&gt;1,IF(L88=0,Fahrpreis!$H$21+(X13-1)*0.5*Fahrpreis!$H$21-MIN(L38,1)*0.25*Fahrpreis!$H$21-MAX(L38-1,0)*0.5*0.25*Fahrpreis!$H$21,X13*0.5*Fahrpreis!$M$21),0)</f>
        <v>150</v>
      </c>
      <c r="Y88" s="183" t="n">
        <f aca="false">IF(M12&gt;1,IF(M88=0,Fahrpreis!$H$21+(Y13-1)*0.5*Fahrpreis!$H$21-MIN(M38,1)*0.25*Fahrpreis!$H$21-MAX(M38-1,0)*0.5*0.25*Fahrpreis!$H$21,Y13*0.5*Fahrpreis!$M$21),0)</f>
        <v>112.5</v>
      </c>
      <c r="AA88" s="153"/>
      <c r="AB88" s="185"/>
      <c r="AC88" s="183" t="n">
        <f aca="false">IF(E12&gt;1,(Q13-E88)*Fahrpreis!$N$20-E38*0.25*Fahrpreis!$N$20+E88*Fahrpreis!$N$14*0.5,0)</f>
        <v>0</v>
      </c>
      <c r="AD88" s="183" t="n">
        <f aca="false">IF(F12&gt;1,(R13-F88)*Fahrpreis!$N$20-F38*0.25*Fahrpreis!$N$20+F88*Fahrpreis!$N$14*0.5,0)</f>
        <v>0</v>
      </c>
      <c r="AE88" s="183" t="n">
        <f aca="false">IF(G12&gt;1,(S13-G88)*Fahrpreis!$N$20-G38*0.25*Fahrpreis!$N$20+G88*Fahrpreis!$N$14*0.5,0)</f>
        <v>0</v>
      </c>
      <c r="AF88" s="183" t="n">
        <f aca="false">IF(H12&gt;1,(T13-H88)*Fahrpreis!$N$20-H38*0.25*Fahrpreis!$N$20+H88*Fahrpreis!$N$14*0.5,0)</f>
        <v>50</v>
      </c>
      <c r="AG88" s="183" t="n">
        <f aca="false">IF(I12&gt;1,(U13-I88)*Fahrpreis!$N$20-I38*0.25*Fahrpreis!$N$20+I88*Fahrpreis!$N$14*0.5,0)</f>
        <v>50</v>
      </c>
      <c r="AH88" s="183" t="n">
        <f aca="false">IF(J12&gt;1,(V13-J88)*Fahrpreis!$N$20-J38*0.25*Fahrpreis!$N$20+J88*Fahrpreis!$N$14*0.5,0)</f>
        <v>50</v>
      </c>
      <c r="AI88" s="183" t="n">
        <f aca="false">IF(K12&gt;1,(W13-K88)*Fahrpreis!$N$20-K38*0.25*Fahrpreis!$N$20+K88*Fahrpreis!$N$14*0.5,0)</f>
        <v>125</v>
      </c>
      <c r="AJ88" s="183" t="n">
        <f aca="false">IF(L12&gt;1,(X13-L88)*Fahrpreis!$N$20-L38*0.25*Fahrpreis!$N$20+L88*Fahrpreis!$N$14*0.5,0)</f>
        <v>200</v>
      </c>
      <c r="AK88" s="183" t="n">
        <f aca="false">IF(M12&gt;1,(Y13-M88)*Fahrpreis!$N$20-M38*0.25*Fahrpreis!$N$20+M88*Fahrpreis!$N$14*0.5,0)</f>
        <v>150</v>
      </c>
    </row>
    <row r="89" customFormat="false" ht="13.2" hidden="false" customHeight="false" outlineLevel="0" collapsed="false">
      <c r="A89" s="184"/>
      <c r="B89" s="153" t="n">
        <v>4</v>
      </c>
      <c r="C89" s="153"/>
      <c r="D89" s="175"/>
      <c r="E89" s="176" t="n">
        <f aca="false">MIN(E15-E39,MAX(E$80-E115-E114-E90,0),1)+MIN(MAX(E$80-E115-E114-E90-1,0),MAX(E15-E39-1,0))</f>
        <v>1</v>
      </c>
      <c r="F89" s="176" t="n">
        <f aca="false">MIN(F15-F39,MAX(F$80-F115-F114-F90,0),1)+MIN(MAX(F$80-F115-F114-F90-1,0),MAX(F15-F39-1,0))</f>
        <v>1</v>
      </c>
      <c r="G89" s="176" t="n">
        <f aca="false">MIN(G15-G39,MAX(G$80-G115-G114-G90,0),1)+MIN(MAX(G$80-G115-G114-G90-1,0),MAX(G15-G39-1,0))</f>
        <v>0</v>
      </c>
      <c r="H89" s="176" t="n">
        <f aca="false">MIN(H15-H39,MAX(H$80-H115-H114-H90,0),1)+MIN(MAX(H$80-H115-H114-H90-1,0),MAX(H15-H39-1,0))</f>
        <v>0</v>
      </c>
      <c r="I89" s="176" t="n">
        <f aca="false">MIN(I15-I39,MAX(I$80-I115-I114-I90,0),1)+MIN(MAX(I$80-I115-I114-I90-1,0),MAX(I15-I39-1,0))</f>
        <v>0</v>
      </c>
      <c r="J89" s="176" t="n">
        <f aca="false">MIN(J15-J39,MAX(J$80-J115-J114-J90,0),1)+MIN(MAX(J$80-J115-J114-J90-1,0),MAX(J15-J39-1,0))</f>
        <v>0</v>
      </c>
      <c r="K89" s="176" t="n">
        <f aca="false">MIN(K15-K39,MAX(K$80-K115-K114-K90,0),1)+MIN(MAX(K$80-K115-K114-K90-1,0),MAX(K15-K39-1,0))</f>
        <v>0</v>
      </c>
      <c r="L89" s="176" t="n">
        <f aca="false">MIN(L15-L39,MAX(L$80-L115-L114-L90,0),1)+MIN(MAX(L$80-L115-L114-L90-1,0),MAX(L15-L39-1,0))</f>
        <v>0</v>
      </c>
      <c r="M89" s="176" t="n">
        <f aca="false">MIN(M15-M39,MAX(M$80-M115-M114-M90,0),1)+MIN(MAX(M$80-M115-M114-M90-1,0),MAX(M15-M39-1,0))</f>
        <v>0</v>
      </c>
      <c r="O89" s="153" t="n">
        <v>4</v>
      </c>
      <c r="P89" s="177"/>
      <c r="Q89" s="178" t="n">
        <f aca="false">IF(E14&gt;0,IF(E89=0,Fahrpreis!$H$21+(E15-1)*0.5*Fahrpreis!$H$21-MIN(E39,1)*0.25*Fahrpreis!$H$21-MAX(E39-1,0)*0.5*0.25*Fahrpreis!$H$21,E15*0.5*Fahrpreis!$M$21),0)</f>
        <v>50</v>
      </c>
      <c r="R89" s="178" t="n">
        <f aca="false">IF(F14&gt;0,IF(F89=0,Fahrpreis!$H$21+(F15-1)*0.5*Fahrpreis!$H$21-MIN(F39,1)*0.25*Fahrpreis!$H$21-MAX(F39-1,0)*0.5*0.25*Fahrpreis!$H$21,F15*0.5*Fahrpreis!$M$21),0)</f>
        <v>100</v>
      </c>
      <c r="S89" s="178" t="n">
        <f aca="false">IF(G14&gt;0,IF(G89=0,Fahrpreis!$H$21+(G15-1)*0.5*Fahrpreis!$H$21-MIN(G39,1)*0.25*Fahrpreis!$H$21-MAX(G39-1,0)*0.5*0.25*Fahrpreis!$H$21,G15*0.5*Fahrpreis!$M$21),0)</f>
        <v>93.75</v>
      </c>
      <c r="T89" s="178" t="n">
        <f aca="false">IF(H14&gt;0,IF(H89=0,Fahrpreis!$H$21+(H15-1)*0.5*Fahrpreis!$H$21-MIN(H39,1)*0.25*Fahrpreis!$H$21-MAX(H39-1,0)*0.5*0.25*Fahrpreis!$H$21,H15*0.5*Fahrpreis!$M$21),0)</f>
        <v>131.25</v>
      </c>
      <c r="U89" s="178" t="n">
        <f aca="false">IF(I14&gt;0,IF(I89=0,Fahrpreis!$H$21+(I15-1)*0.5*Fahrpreis!$H$21-MIN(I39,1)*0.25*Fahrpreis!$H$21-MAX(I39-1,0)*0.5*0.25*Fahrpreis!$H$21,I15*0.5*Fahrpreis!$M$21),0)</f>
        <v>168.75</v>
      </c>
      <c r="V89" s="178" t="n">
        <f aca="false">IF(J14&gt;0,IF(J89=0,Fahrpreis!$H$21+(J15-1)*0.5*Fahrpreis!$H$21-MIN(J39,1)*0.25*Fahrpreis!$H$21-MAX(J39-1,0)*0.5*0.25*Fahrpreis!$H$21,J15*0.5*Fahrpreis!$M$21),0)</f>
        <v>206.25</v>
      </c>
      <c r="W89" s="178" t="n">
        <f aca="false">IF(K14&gt;0,IF(K89=0,Fahrpreis!$H$21+(K15-1)*0.5*Fahrpreis!$H$21-MIN(K39,1)*0.25*Fahrpreis!$H$21-MAX(K39-1,0)*0.5*0.25*Fahrpreis!$H$21,K15*0.5*Fahrpreis!$M$21),0)</f>
        <v>206.25</v>
      </c>
      <c r="X89" s="178" t="n">
        <f aca="false">IF(L14&gt;0,IF(L89=0,Fahrpreis!$H$21+(L15-1)*0.5*Fahrpreis!$H$21-MIN(L39,1)*0.25*Fahrpreis!$H$21-MAX(L39-1,0)*0.5*0.25*Fahrpreis!$H$21,L15*0.5*Fahrpreis!$M$21),0)</f>
        <v>168.75</v>
      </c>
      <c r="Y89" s="178" t="n">
        <f aca="false">IF(M14&gt;0,IF(M89=0,Fahrpreis!$H$21+(M15-1)*0.5*Fahrpreis!$H$21-MIN(M39,1)*0.25*Fahrpreis!$H$21-MAX(M39-1,0)*0.5*0.25*Fahrpreis!$H$21,M15*0.5*Fahrpreis!$M$21),0)</f>
        <v>206.25</v>
      </c>
      <c r="AA89" s="153" t="n">
        <v>4</v>
      </c>
      <c r="AB89" s="177"/>
      <c r="AC89" s="178" t="n">
        <f aca="false">IF(E14&gt;0,(E15-E89)*Fahrpreis!$N$20-E39*0.25*Fahrpreis!$N$20+E89*Fahrpreis!$N$14*0.5,0)</f>
        <v>50</v>
      </c>
      <c r="AD89" s="178" t="n">
        <f aca="false">IF(F14&gt;0,(F15-F89)*Fahrpreis!$N$20-F39*0.25*Fahrpreis!$N$20+F89*Fahrpreis!$N$14*0.5,0)</f>
        <v>106.25</v>
      </c>
      <c r="AE89" s="178" t="n">
        <f aca="false">IF(G14&gt;0,(G15-G89)*Fahrpreis!$N$20-G39*0.25*Fahrpreis!$N$20+G89*Fahrpreis!$N$14*0.5,0)</f>
        <v>131.25</v>
      </c>
      <c r="AF89" s="178" t="n">
        <f aca="false">IF(H14&gt;0,(H15-H89)*Fahrpreis!$N$20-H39*0.25*Fahrpreis!$N$20+H89*Fahrpreis!$N$14*0.5,0)</f>
        <v>206.25</v>
      </c>
      <c r="AG89" s="178" t="n">
        <f aca="false">IF(I14&gt;0,(I15-I89)*Fahrpreis!$N$20-I39*0.25*Fahrpreis!$N$20+I89*Fahrpreis!$N$14*0.5,0)</f>
        <v>281.25</v>
      </c>
      <c r="AH89" s="178" t="n">
        <f aca="false">IF(J14&gt;0,(J15-J89)*Fahrpreis!$N$20-J39*0.25*Fahrpreis!$N$20+J89*Fahrpreis!$N$14*0.5,0)</f>
        <v>356.25</v>
      </c>
      <c r="AI89" s="178" t="n">
        <f aca="false">IF(K14&gt;0,(K15-K89)*Fahrpreis!$N$20-K39*0.25*Fahrpreis!$N$20+K89*Fahrpreis!$N$14*0.5,0)</f>
        <v>356.25</v>
      </c>
      <c r="AJ89" s="178" t="n">
        <f aca="false">IF(L14&gt;0,(L15-L89)*Fahrpreis!$N$20-L39*0.25*Fahrpreis!$N$20+L89*Fahrpreis!$N$14*0.5,0)</f>
        <v>281.25</v>
      </c>
      <c r="AK89" s="178" t="n">
        <f aca="false">IF(M14&gt;0,(M15-M89)*Fahrpreis!$N$20-M39*0.25*Fahrpreis!$N$20+M89*Fahrpreis!$N$14*0.5,0)</f>
        <v>356.25</v>
      </c>
    </row>
    <row r="90" customFormat="false" ht="13.2" hidden="false" customHeight="false" outlineLevel="0" collapsed="false">
      <c r="A90" s="184"/>
      <c r="B90" s="153"/>
      <c r="C90" s="153"/>
      <c r="D90" s="180"/>
      <c r="E90" s="181" t="n">
        <f aca="false">IF(E14&gt;1,MIN(Q15-E40,MAX(E$80-E115-E114,0),1)+MIN(MAX(E$80-E14-MAX(E115-1,0)-MAX(E114-1,0),0),MAX(Q15-E40-1,0)),0)</f>
        <v>0</v>
      </c>
      <c r="F90" s="181" t="n">
        <f aca="false">IF(F14&gt;1,MIN(R15-F40,MAX(F$80-F115-F114,0),1)+MIN(MAX(F$80-F14-MAX(F115-1,0)-MAX(F114-1,0),0),MAX(R15-F40-1,0)),0)</f>
        <v>0</v>
      </c>
      <c r="G90" s="181" t="n">
        <f aca="false">IF(G14&gt;1,MIN(S15-G40,MAX(G$80-G115-G114,0),1)+MIN(MAX(G$80-G14-MAX(G115-1,0)-MAX(G114-1,0),0),MAX(S15-G40-1,0)),0)</f>
        <v>1</v>
      </c>
      <c r="H90" s="181" t="n">
        <f aca="false">IF(H14&gt;1,MIN(T15-H40,MAX(H$80-H115-H114,0),1)+MIN(MAX(H$80-H14-MAX(H115-1,0)-MAX(H114-1,0),0),MAX(T15-H40-1,0)),0)</f>
        <v>1</v>
      </c>
      <c r="I90" s="181" t="n">
        <f aca="false">IF(I14&gt;1,MIN(U15-I40,MAX(I$80-I115-I114,0),1)+MIN(MAX(I$80-I14-MAX(I115-1,0)-MAX(I114-1,0),0),MAX(U15-I40-1,0)),0)</f>
        <v>1</v>
      </c>
      <c r="J90" s="181" t="n">
        <f aca="false">IF(J14&gt;1,MIN(V15-J40,MAX(J$80-J115-J114,0),1)+MIN(MAX(J$80-J14-MAX(J115-1,0)-MAX(J114-1,0),0),MAX(V15-J40-1,0)),0)</f>
        <v>1</v>
      </c>
      <c r="K90" s="181" t="n">
        <f aca="false">IF(K14&gt;1,MIN(W15-K40,MAX(K$80-K115-K114,0),1)+MIN(MAX(K$80-K14-MAX(K115-1,0)-MAX(K114-1,0),0),MAX(W15-K40-1,0)),0)</f>
        <v>1</v>
      </c>
      <c r="L90" s="181" t="n">
        <f aca="false">IF(L14&gt;1,MIN(X15-L40,MAX(L$80-L115-L114,0),1)+MIN(MAX(L$80-L14-MAX(L115-1,0)-MAX(L114-1,0),0),MAX(X15-L40-1,0)),0)</f>
        <v>0</v>
      </c>
      <c r="M90" s="181" t="n">
        <f aca="false">IF(M14&gt;1,MIN(Y15-M40,MAX(M$80-M115-M114,0),1)+MIN(MAX(M$80-M14-MAX(M115-1,0)-MAX(M114-1,0),0),MAX(Y15-M40-1,0)),0)</f>
        <v>0</v>
      </c>
      <c r="O90" s="153"/>
      <c r="P90" s="185"/>
      <c r="Q90" s="183" t="n">
        <f aca="false">IF(E14&gt;1,IF(E90=0,Fahrpreis!$H$21+(Q15-1)*0.5*Fahrpreis!$H$21-MIN(E40,1)*0.25*Fahrpreis!$H$21-MAX(E40-1,0)*0.5*0.25*Fahrpreis!$H$21,Q15*0.5*Fahrpreis!$M$21),0)</f>
        <v>0</v>
      </c>
      <c r="R90" s="183" t="n">
        <f aca="false">IF(F14&gt;1,IF(F90=0,Fahrpreis!$H$21+(R15-1)*0.5*Fahrpreis!$H$21-MIN(F40,1)*0.25*Fahrpreis!$H$21-MAX(F40-1,0)*0.5*0.25*Fahrpreis!$H$21,R15*0.5*Fahrpreis!$M$21),0)</f>
        <v>0</v>
      </c>
      <c r="S90" s="183" t="n">
        <f aca="false">IF(G14&gt;1,IF(G90=0,Fahrpreis!$H$21+(S15-1)*0.5*Fahrpreis!$H$21-MIN(G40,1)*0.25*Fahrpreis!$H$21-MAX(G40-1,0)*0.5*0.25*Fahrpreis!$H$21,S15*0.5*Fahrpreis!$M$21),0)</f>
        <v>50</v>
      </c>
      <c r="T90" s="183" t="n">
        <f aca="false">IF(H14&gt;1,IF(H90=0,Fahrpreis!$H$21+(T15-1)*0.5*Fahrpreis!$H$21-MIN(H40,1)*0.25*Fahrpreis!$H$21-MAX(H40-1,0)*0.5*0.25*Fahrpreis!$H$21,T15*0.5*Fahrpreis!$M$21),0)</f>
        <v>50</v>
      </c>
      <c r="U90" s="183" t="n">
        <f aca="false">IF(I14&gt;1,IF(I90=0,Fahrpreis!$H$21+(U15-1)*0.5*Fahrpreis!$H$21-MIN(I40,1)*0.25*Fahrpreis!$H$21-MAX(I40-1,0)*0.5*0.25*Fahrpreis!$H$21,U15*0.5*Fahrpreis!$M$21),0)</f>
        <v>50</v>
      </c>
      <c r="V90" s="183" t="n">
        <f aca="false">IF(J14&gt;1,IF(J90=0,Fahrpreis!$H$21+(V15-1)*0.5*Fahrpreis!$H$21-MIN(J40,1)*0.25*Fahrpreis!$H$21-MAX(J40-1,0)*0.5*0.25*Fahrpreis!$H$21,V15*0.5*Fahrpreis!$M$21),0)</f>
        <v>50</v>
      </c>
      <c r="W90" s="183" t="n">
        <f aca="false">IF(K14&gt;1,IF(K90=0,Fahrpreis!$H$21+(W15-1)*0.5*Fahrpreis!$H$21-MIN(K40,1)*0.25*Fahrpreis!$H$21-MAX(K40-1,0)*0.5*0.25*Fahrpreis!$H$21,W15*0.5*Fahrpreis!$M$21),0)</f>
        <v>100</v>
      </c>
      <c r="X90" s="183" t="n">
        <f aca="false">IF(L14&gt;1,IF(L90=0,Fahrpreis!$H$21+(X15-1)*0.5*Fahrpreis!$H$21-MIN(L40,1)*0.25*Fahrpreis!$H$21-MAX(L40-1,0)*0.5*0.25*Fahrpreis!$H$21,X15*0.5*Fahrpreis!$M$21),0)</f>
        <v>112.5</v>
      </c>
      <c r="Y90" s="183" t="n">
        <f aca="false">IF(M14&gt;1,IF(M90=0,Fahrpreis!$H$21+(Y15-1)*0.5*Fahrpreis!$H$21-MIN(M40,1)*0.25*Fahrpreis!$H$21-MAX(M40-1,0)*0.5*0.25*Fahrpreis!$H$21,Y15*0.5*Fahrpreis!$M$21),0)</f>
        <v>112.5</v>
      </c>
      <c r="AA90" s="153"/>
      <c r="AB90" s="185"/>
      <c r="AC90" s="183" t="n">
        <f aca="false">IF(E14&gt;1,(Q15-E90)*Fahrpreis!$N$20-E40*0.25*Fahrpreis!$N$20+E90*Fahrpreis!$N$14*0.5,0)</f>
        <v>0</v>
      </c>
      <c r="AD90" s="183" t="n">
        <f aca="false">IF(F14&gt;1,(R15-F90)*Fahrpreis!$N$20-F40*0.25*Fahrpreis!$N$20+F90*Fahrpreis!$N$14*0.5,0)</f>
        <v>0</v>
      </c>
      <c r="AE90" s="183" t="n">
        <f aca="false">IF(G14&gt;1,(S15-G90)*Fahrpreis!$N$20-G40*0.25*Fahrpreis!$N$20+G90*Fahrpreis!$N$14*0.5,0)</f>
        <v>50</v>
      </c>
      <c r="AF90" s="183" t="n">
        <f aca="false">IF(H14&gt;1,(T15-H90)*Fahrpreis!$N$20-H40*0.25*Fahrpreis!$N$20+H90*Fahrpreis!$N$14*0.5,0)</f>
        <v>50</v>
      </c>
      <c r="AG90" s="183" t="n">
        <f aca="false">IF(I14&gt;1,(U15-I90)*Fahrpreis!$N$20-I40*0.25*Fahrpreis!$N$20+I90*Fahrpreis!$N$14*0.5,0)</f>
        <v>50</v>
      </c>
      <c r="AH90" s="183" t="n">
        <f aca="false">IF(J14&gt;1,(V15-J90)*Fahrpreis!$N$20-J40*0.25*Fahrpreis!$N$20+J90*Fahrpreis!$N$14*0.5,0)</f>
        <v>50</v>
      </c>
      <c r="AI90" s="183" t="n">
        <f aca="false">IF(K14&gt;1,(W15-K90)*Fahrpreis!$N$20-K40*0.25*Fahrpreis!$N$20+K90*Fahrpreis!$N$14*0.5,0)</f>
        <v>125</v>
      </c>
      <c r="AJ90" s="183" t="n">
        <f aca="false">IF(L14&gt;1,(X15-L90)*Fahrpreis!$N$20-L40*0.25*Fahrpreis!$N$20+L90*Fahrpreis!$N$14*0.5,0)</f>
        <v>150</v>
      </c>
      <c r="AK90" s="183" t="n">
        <f aca="false">IF(M14&gt;1,(Y15-M90)*Fahrpreis!$N$20-M40*0.25*Fahrpreis!$N$20+M90*Fahrpreis!$N$14*0.5,0)</f>
        <v>150</v>
      </c>
    </row>
    <row r="91" customFormat="false" ht="13.2" hidden="false" customHeight="false" outlineLevel="0" collapsed="false">
      <c r="A91" s="184"/>
      <c r="B91" s="153" t="n">
        <v>5</v>
      </c>
      <c r="C91" s="153"/>
      <c r="D91" s="175"/>
      <c r="E91" s="176" t="n">
        <f aca="false">MIN(E17-E41,MAX(E$80-E117-E116-E92,0),1)+MIN(MAX(E$80-E117-E116-E92-1,0),MAX(E17-E41-1,0))</f>
        <v>1</v>
      </c>
      <c r="F91" s="176" t="n">
        <f aca="false">MIN(F17-F41,MAX(F$80-F117-F116-F92,0),1)+MIN(MAX(F$80-F117-F116-F92-1,0),MAX(F17-F41-1,0))</f>
        <v>0</v>
      </c>
      <c r="G91" s="176" t="n">
        <f aca="false">MIN(G17-G41,MAX(G$80-G117-G116-G92,0),1)+MIN(MAX(G$80-G117-G116-G92-1,0),MAX(G17-G41-1,0))</f>
        <v>0</v>
      </c>
      <c r="H91" s="176" t="n">
        <f aca="false">MIN(H17-H41,MAX(H$80-H117-H116-H92,0),1)+MIN(MAX(H$80-H117-H116-H92-1,0),MAX(H17-H41-1,0))</f>
        <v>0</v>
      </c>
      <c r="I91" s="176" t="n">
        <f aca="false">MIN(I17-I41,MAX(I$80-I117-I116-I92,0),1)+MIN(MAX(I$80-I117-I116-I92-1,0),MAX(I17-I41-1,0))</f>
        <v>0</v>
      </c>
      <c r="J91" s="176" t="n">
        <f aca="false">MIN(J17-J41,MAX(J$80-J117-J116-J92,0),1)+MIN(MAX(J$80-J117-J116-J92-1,0),MAX(J17-J41-1,0))</f>
        <v>0</v>
      </c>
      <c r="K91" s="176" t="n">
        <f aca="false">MIN(K17-K41,MAX(K$80-K117-K116-K92,0),1)+MIN(MAX(K$80-K117-K116-K92-1,0),MAX(K17-K41-1,0))</f>
        <v>0</v>
      </c>
      <c r="L91" s="176" t="n">
        <f aca="false">MIN(L17-L41,MAX(L$80-L117-L116-L92,0),1)+MIN(MAX(L$80-L117-L116-L92-1,0),MAX(L17-L41-1,0))</f>
        <v>0</v>
      </c>
      <c r="M91" s="176" t="n">
        <f aca="false">MIN(M17-M41,MAX(M$80-M117-M116-M92,0),1)+MIN(MAX(M$80-M117-M116-M92-1,0),MAX(M17-M41-1,0))</f>
        <v>0</v>
      </c>
      <c r="O91" s="153" t="n">
        <v>5</v>
      </c>
      <c r="P91" s="177"/>
      <c r="Q91" s="178" t="n">
        <f aca="false">IF(E16&gt;0,IF(E91=0,Fahrpreis!$H$21+(E17-1)*0.5*Fahrpreis!$H$21-MIN(E41,1)*0.25*Fahrpreis!$H$21-MAX(E41-1,0)*0.5*0.25*Fahrpreis!$H$21,E17*0.5*Fahrpreis!$M$21),0)</f>
        <v>50</v>
      </c>
      <c r="R91" s="178" t="n">
        <f aca="false">IF(F16&gt;0,IF(F91=0,Fahrpreis!$H$21+(F17-1)*0.5*Fahrpreis!$H$21-MIN(F41,1)*0.25*Fahrpreis!$H$21-MAX(F41-1,0)*0.5*0.25*Fahrpreis!$H$21,F17*0.5*Fahrpreis!$M$21),0)</f>
        <v>56.25</v>
      </c>
      <c r="S91" s="178" t="n">
        <f aca="false">IF(G16&gt;0,IF(G91=0,Fahrpreis!$H$21+(G17-1)*0.5*Fahrpreis!$H$21-MIN(G41,1)*0.25*Fahrpreis!$H$21-MAX(G41-1,0)*0.5*0.25*Fahrpreis!$H$21,G17*0.5*Fahrpreis!$M$21),0)</f>
        <v>93.75</v>
      </c>
      <c r="T91" s="178" t="n">
        <f aca="false">IF(H16&gt;0,IF(H91=0,Fahrpreis!$H$21+(H17-1)*0.5*Fahrpreis!$H$21-MIN(H41,1)*0.25*Fahrpreis!$H$21-MAX(H41-1,0)*0.5*0.25*Fahrpreis!$H$21,H17*0.5*Fahrpreis!$M$21),0)</f>
        <v>131.25</v>
      </c>
      <c r="U91" s="178" t="n">
        <f aca="false">IF(I16&gt;0,IF(I91=0,Fahrpreis!$H$21+(I17-1)*0.5*Fahrpreis!$H$21-MIN(I41,1)*0.25*Fahrpreis!$H$21-MAX(I41-1,0)*0.5*0.25*Fahrpreis!$H$21,I17*0.5*Fahrpreis!$M$21),0)</f>
        <v>168.75</v>
      </c>
      <c r="V91" s="178" t="n">
        <f aca="false">IF(J16&gt;0,IF(J91=0,Fahrpreis!$H$21+(J17-1)*0.5*Fahrpreis!$H$21-MIN(J41,1)*0.25*Fahrpreis!$H$21-MAX(J41-1,0)*0.5*0.25*Fahrpreis!$H$21,J17*0.5*Fahrpreis!$M$21),0)</f>
        <v>206.25</v>
      </c>
      <c r="W91" s="178" t="n">
        <f aca="false">IF(K16&gt;0,IF(K91=0,Fahrpreis!$H$21+(K17-1)*0.5*Fahrpreis!$H$21-MIN(K41,1)*0.25*Fahrpreis!$H$21-MAX(K41-1,0)*0.5*0.25*Fahrpreis!$H$21,K17*0.5*Fahrpreis!$M$21),0)</f>
        <v>206.25</v>
      </c>
      <c r="X91" s="178" t="n">
        <f aca="false">IF(L16&gt;0,IF(L91=0,Fahrpreis!$H$21+(L17-1)*0.5*Fahrpreis!$H$21-MIN(L41,1)*0.25*Fahrpreis!$H$21-MAX(L41-1,0)*0.5*0.25*Fahrpreis!$H$21,L17*0.5*Fahrpreis!$M$21),0)</f>
        <v>168.75</v>
      </c>
      <c r="Y91" s="178" t="n">
        <f aca="false">IF(M16&gt;0,IF(M91=0,Fahrpreis!$H$21+(M17-1)*0.5*Fahrpreis!$H$21-MIN(M41,1)*0.25*Fahrpreis!$H$21-MAX(M41-1,0)*0.5*0.25*Fahrpreis!$H$21,M17*0.5*Fahrpreis!$M$21),0)</f>
        <v>206.25</v>
      </c>
      <c r="AA91" s="153" t="n">
        <v>5</v>
      </c>
      <c r="AB91" s="177"/>
      <c r="AC91" s="178" t="n">
        <f aca="false">IF(E16&gt;0,(E17-E91)*Fahrpreis!$N$20-E41*0.25*Fahrpreis!$N$20+E91*Fahrpreis!$N$14*0.5,0)</f>
        <v>50</v>
      </c>
      <c r="AD91" s="178" t="n">
        <f aca="false">IF(F16&gt;0,(F17-F91)*Fahrpreis!$N$20-F41*0.25*Fahrpreis!$N$20+F91*Fahrpreis!$N$14*0.5,0)</f>
        <v>56.25</v>
      </c>
      <c r="AE91" s="178" t="n">
        <f aca="false">IF(G16&gt;0,(G17-G91)*Fahrpreis!$N$20-G41*0.25*Fahrpreis!$N$20+G91*Fahrpreis!$N$14*0.5,0)</f>
        <v>131.25</v>
      </c>
      <c r="AF91" s="178" t="n">
        <f aca="false">IF(H16&gt;0,(H17-H91)*Fahrpreis!$N$20-H41*0.25*Fahrpreis!$N$20+H91*Fahrpreis!$N$14*0.5,0)</f>
        <v>206.25</v>
      </c>
      <c r="AG91" s="178" t="n">
        <f aca="false">IF(I16&gt;0,(I17-I91)*Fahrpreis!$N$20-I41*0.25*Fahrpreis!$N$20+I91*Fahrpreis!$N$14*0.5,0)</f>
        <v>281.25</v>
      </c>
      <c r="AH91" s="178" t="n">
        <f aca="false">IF(J16&gt;0,(J17-J91)*Fahrpreis!$N$20-J41*0.25*Fahrpreis!$N$20+J91*Fahrpreis!$N$14*0.5,0)</f>
        <v>356.25</v>
      </c>
      <c r="AI91" s="178" t="n">
        <f aca="false">IF(K16&gt;0,(K17-K91)*Fahrpreis!$N$20-K41*0.25*Fahrpreis!$N$20+K91*Fahrpreis!$N$14*0.5,0)</f>
        <v>356.25</v>
      </c>
      <c r="AJ91" s="178" t="n">
        <f aca="false">IF(L16&gt;0,(L17-L91)*Fahrpreis!$N$20-L41*0.25*Fahrpreis!$N$20+L91*Fahrpreis!$N$14*0.5,0)</f>
        <v>281.25</v>
      </c>
      <c r="AK91" s="178" t="n">
        <f aca="false">IF(M16&gt;0,(M17-M91)*Fahrpreis!$N$20-M41*0.25*Fahrpreis!$N$20+M91*Fahrpreis!$N$14*0.5,0)</f>
        <v>356.25</v>
      </c>
    </row>
    <row r="92" customFormat="false" ht="13.2" hidden="false" customHeight="false" outlineLevel="0" collapsed="false">
      <c r="A92" s="184"/>
      <c r="B92" s="153"/>
      <c r="C92" s="153"/>
      <c r="D92" s="180"/>
      <c r="E92" s="181" t="n">
        <f aca="false">IF(E16&gt;1,MIN(Q17-E42,MAX(E$80-E117-E116,0),1)+MIN(MAX(E$80-E16-MAX(E117-1,0)-MAX(E116-1,0),0),MAX(Q17-E42-1,0)),0)</f>
        <v>0</v>
      </c>
      <c r="F92" s="181" t="n">
        <f aca="false">IF(F16&gt;1,MIN(R17-F42,MAX(F$80-F117-F116,0),1)+MIN(MAX(F$80-F16-MAX(F117-1,0)-MAX(F116-1,0),0),MAX(R17-F42-1,0)),0)</f>
        <v>1</v>
      </c>
      <c r="G92" s="181" t="n">
        <f aca="false">IF(G16&gt;1,MIN(S17-G42,MAX(G$80-G117-G116,0),1)+MIN(MAX(G$80-G16-MAX(G117-1,0)-MAX(G116-1,0),0),MAX(S17-G42-1,0)),0)</f>
        <v>1</v>
      </c>
      <c r="H92" s="181" t="n">
        <f aca="false">IF(H16&gt;1,MIN(T17-H42,MAX(H$80-H117-H116,0),1)+MIN(MAX(H$80-H16-MAX(H117-1,0)-MAX(H116-1,0),0),MAX(T17-H42-1,0)),0)</f>
        <v>1</v>
      </c>
      <c r="I92" s="181" t="n">
        <f aca="false">IF(I16&gt;1,MIN(U17-I42,MAX(I$80-I117-I116,0),1)+MIN(MAX(I$80-I16-MAX(I117-1,0)-MAX(I116-1,0),0),MAX(U17-I42-1,0)),0)</f>
        <v>1</v>
      </c>
      <c r="J92" s="181" t="n">
        <f aca="false">IF(J16&gt;1,MIN(V17-J42,MAX(J$80-J117-J116,0),1)+MIN(MAX(J$80-J16-MAX(J117-1,0)-MAX(J116-1,0),0),MAX(V17-J42-1,0)),0)</f>
        <v>1</v>
      </c>
      <c r="K92" s="181" t="n">
        <f aca="false">IF(K16&gt;1,MIN(W17-K42,MAX(K$80-K117-K116,0),1)+MIN(MAX(K$80-K16-MAX(K117-1,0)-MAX(K116-1,0),0),MAX(W17-K42-1,0)),0)</f>
        <v>0</v>
      </c>
      <c r="L92" s="181" t="n">
        <f aca="false">IF(L16&gt;1,MIN(X17-L42,MAX(L$80-L117-L116,0),1)+MIN(MAX(L$80-L16-MAX(L117-1,0)-MAX(L116-1,0),0),MAX(X17-L42-1,0)),0)</f>
        <v>0</v>
      </c>
      <c r="M92" s="181" t="n">
        <f aca="false">IF(M16&gt;1,MIN(Y17-M42,MAX(M$80-M117-M116,0),1)+MIN(MAX(M$80-M16-MAX(M117-1,0)-MAX(M116-1,0),0),MAX(Y17-M42-1,0)),0)</f>
        <v>0</v>
      </c>
      <c r="O92" s="153"/>
      <c r="P92" s="185"/>
      <c r="Q92" s="183" t="n">
        <f aca="false">IF(E16&gt;1,IF(E92=0,Fahrpreis!$H$21+(Q17-1)*0.5*Fahrpreis!$H$21-MIN(E42,1)*0.25*Fahrpreis!$H$21-MAX(E42-1,0)*0.5*0.25*Fahrpreis!$H$21,Q17*0.5*Fahrpreis!$M$21),0)</f>
        <v>0</v>
      </c>
      <c r="R92" s="183" t="n">
        <f aca="false">IF(F16&gt;1,IF(F92=0,Fahrpreis!$H$21+(R17-1)*0.5*Fahrpreis!$H$21-MIN(F42,1)*0.25*Fahrpreis!$H$21-MAX(F42-1,0)*0.5*0.25*Fahrpreis!$H$21,R17*0.5*Fahrpreis!$M$21),0)</f>
        <v>50</v>
      </c>
      <c r="S92" s="183" t="n">
        <f aca="false">IF(G16&gt;1,IF(G92=0,Fahrpreis!$H$21+(S17-1)*0.5*Fahrpreis!$H$21-MIN(G42,1)*0.25*Fahrpreis!$H$21-MAX(G42-1,0)*0.5*0.25*Fahrpreis!$H$21,S17*0.5*Fahrpreis!$M$21),0)</f>
        <v>50</v>
      </c>
      <c r="T92" s="183" t="n">
        <f aca="false">IF(H16&gt;1,IF(H92=0,Fahrpreis!$H$21+(T17-1)*0.5*Fahrpreis!$H$21-MIN(H42,1)*0.25*Fahrpreis!$H$21-MAX(H42-1,0)*0.5*0.25*Fahrpreis!$H$21,T17*0.5*Fahrpreis!$M$21),0)</f>
        <v>50</v>
      </c>
      <c r="U92" s="183" t="n">
        <f aca="false">IF(I16&gt;1,IF(I92=0,Fahrpreis!$H$21+(U17-1)*0.5*Fahrpreis!$H$21-MIN(I42,1)*0.25*Fahrpreis!$H$21-MAX(I42-1,0)*0.5*0.25*Fahrpreis!$H$21,U17*0.5*Fahrpreis!$M$21),0)</f>
        <v>50</v>
      </c>
      <c r="V92" s="183" t="n">
        <f aca="false">IF(J16&gt;1,IF(J92=0,Fahrpreis!$H$21+(V17-1)*0.5*Fahrpreis!$H$21-MIN(J42,1)*0.25*Fahrpreis!$H$21-MAX(J42-1,0)*0.5*0.25*Fahrpreis!$H$21,V17*0.5*Fahrpreis!$M$21),0)</f>
        <v>50</v>
      </c>
      <c r="W92" s="183" t="n">
        <f aca="false">IF(K16&gt;1,IF(K92=0,Fahrpreis!$H$21+(W17-1)*0.5*Fahrpreis!$H$21-MIN(K42,1)*0.25*Fahrpreis!$H$21-MAX(K42-1,0)*0.5*0.25*Fahrpreis!$H$21,W17*0.5*Fahrpreis!$M$21),0)</f>
        <v>75</v>
      </c>
      <c r="X92" s="183" t="n">
        <f aca="false">IF(L16&gt;1,IF(L92=0,Fahrpreis!$H$21+(X17-1)*0.5*Fahrpreis!$H$21-MIN(L42,1)*0.25*Fahrpreis!$H$21-MAX(L42-1,0)*0.5*0.25*Fahrpreis!$H$21,X17*0.5*Fahrpreis!$M$21),0)</f>
        <v>112.5</v>
      </c>
      <c r="Y92" s="183" t="n">
        <f aca="false">IF(M16&gt;1,IF(M92=0,Fahrpreis!$H$21+(Y17-1)*0.5*Fahrpreis!$H$21-MIN(M42,1)*0.25*Fahrpreis!$H$21-MAX(M42-1,0)*0.5*0.25*Fahrpreis!$H$21,Y17*0.5*Fahrpreis!$M$21),0)</f>
        <v>112.5</v>
      </c>
      <c r="AA92" s="153"/>
      <c r="AB92" s="185"/>
      <c r="AC92" s="183" t="n">
        <f aca="false">IF(E16&gt;1,(Q17-E92)*Fahrpreis!$N$20-E42*0.25*Fahrpreis!$N$20+E92*Fahrpreis!$N$14*0.5,0)</f>
        <v>0</v>
      </c>
      <c r="AD92" s="183" t="n">
        <f aca="false">IF(F16&gt;1,(R17-F92)*Fahrpreis!$N$20-F42*0.25*Fahrpreis!$N$20+F92*Fahrpreis!$N$14*0.5,0)</f>
        <v>50</v>
      </c>
      <c r="AE92" s="183" t="n">
        <f aca="false">IF(G16&gt;1,(S17-G92)*Fahrpreis!$N$20-G42*0.25*Fahrpreis!$N$20+G92*Fahrpreis!$N$14*0.5,0)</f>
        <v>50</v>
      </c>
      <c r="AF92" s="183" t="n">
        <f aca="false">IF(H16&gt;1,(T17-H92)*Fahrpreis!$N$20-H42*0.25*Fahrpreis!$N$20+H92*Fahrpreis!$N$14*0.5,0)</f>
        <v>50</v>
      </c>
      <c r="AG92" s="183" t="n">
        <f aca="false">IF(I16&gt;1,(U17-I92)*Fahrpreis!$N$20-I42*0.25*Fahrpreis!$N$20+I92*Fahrpreis!$N$14*0.5,0)</f>
        <v>50</v>
      </c>
      <c r="AH92" s="183" t="n">
        <f aca="false">IF(J16&gt;1,(V17-J92)*Fahrpreis!$N$20-J42*0.25*Fahrpreis!$N$20+J92*Fahrpreis!$N$14*0.5,0)</f>
        <v>50</v>
      </c>
      <c r="AI92" s="183" t="n">
        <f aca="false">IF(K16&gt;1,(W17-K92)*Fahrpreis!$N$20-K42*0.25*Fahrpreis!$N$20+K92*Fahrpreis!$N$14*0.5,0)</f>
        <v>75</v>
      </c>
      <c r="AJ92" s="183" t="n">
        <f aca="false">IF(L16&gt;1,(X17-L92)*Fahrpreis!$N$20-L42*0.25*Fahrpreis!$N$20+L92*Fahrpreis!$N$14*0.5,0)</f>
        <v>150</v>
      </c>
      <c r="AK92" s="183" t="n">
        <f aca="false">IF(M16&gt;1,(Y17-M92)*Fahrpreis!$N$20-M42*0.25*Fahrpreis!$N$20+M92*Fahrpreis!$N$14*0.5,0)</f>
        <v>150</v>
      </c>
    </row>
    <row r="93" customFormat="false" ht="13.2" hidden="false" customHeight="false" outlineLevel="0" collapsed="false">
      <c r="A93" s="184"/>
      <c r="B93" s="153" t="n">
        <v>6</v>
      </c>
      <c r="C93" s="153"/>
      <c r="D93" s="175"/>
      <c r="E93" s="176" t="n">
        <f aca="false">MIN(E19-E43,MAX(E$80-E119-E118-E94,0),1)+MIN(MAX(E$80-E119-E118-E94-1,0),MAX(E19-E43-1,0))</f>
        <v>1</v>
      </c>
      <c r="F93" s="176" t="n">
        <f aca="false">MIN(F19-F43,MAX(F$80-F119-F118-F94,0),1)+MIN(MAX(F$80-F119-F118-F94-1,0),MAX(F19-F43-1,0))</f>
        <v>0</v>
      </c>
      <c r="G93" s="176" t="n">
        <f aca="false">MIN(G19-G43,MAX(G$80-G119-G118-G94,0),1)+MIN(MAX(G$80-G119-G118-G94-1,0),MAX(G19-G43-1,0))</f>
        <v>0</v>
      </c>
      <c r="H93" s="176" t="n">
        <f aca="false">MIN(H19-H43,MAX(H$80-H119-H118-H94,0),1)+MIN(MAX(H$80-H119-H118-H94-1,0),MAX(H19-H43-1,0))</f>
        <v>0</v>
      </c>
      <c r="I93" s="176" t="n">
        <f aca="false">MIN(I19-I43,MAX(I$80-I119-I118-I94,0),1)+MIN(MAX(I$80-I119-I118-I94-1,0),MAX(I19-I43-1,0))</f>
        <v>0</v>
      </c>
      <c r="J93" s="176" t="n">
        <f aca="false">MIN(J19-J43,MAX(J$80-J119-J118-J94,0),1)+MIN(MAX(J$80-J119-J118-J94-1,0),MAX(J19-J43-1,0))</f>
        <v>0</v>
      </c>
      <c r="K93" s="176" t="n">
        <f aca="false">MIN(K19-K43,MAX(K$80-K119-K118-K94,0),1)+MIN(MAX(K$80-K119-K118-K94-1,0),MAX(K19-K43-1,0))</f>
        <v>0</v>
      </c>
      <c r="L93" s="176" t="n">
        <f aca="false">MIN(L19-L43,MAX(L$80-L119-L118-L94,0),1)+MIN(MAX(L$80-L119-L118-L94-1,0),MAX(L19-L43-1,0))</f>
        <v>0</v>
      </c>
      <c r="M93" s="176" t="n">
        <f aca="false">MIN(M19-M43,MAX(M$80-M119-M118-M94,0),1)+MIN(MAX(M$80-M119-M118-M94-1,0),MAX(M19-M43-1,0))</f>
        <v>0</v>
      </c>
      <c r="O93" s="153" t="n">
        <v>6</v>
      </c>
      <c r="P93" s="177"/>
      <c r="Q93" s="178" t="n">
        <f aca="false">IF(E18&gt;0,IF(E93=0,Fahrpreis!$H$21+(E19-1)*0.5*Fahrpreis!$H$21-MIN(E43,1)*0.25*Fahrpreis!$H$21-MAX(E43-1,0)*0.5*0.25*Fahrpreis!$H$21,E19*0.5*Fahrpreis!$M$21),0)</f>
        <v>50</v>
      </c>
      <c r="R93" s="178" t="n">
        <f aca="false">IF(F18&gt;0,IF(F93=0,Fahrpreis!$H$21+(F19-1)*0.5*Fahrpreis!$H$21-MIN(F43,1)*0.25*Fahrpreis!$H$21-MAX(F43-1,0)*0.5*0.25*Fahrpreis!$H$21,F19*0.5*Fahrpreis!$M$21),0)</f>
        <v>56.25</v>
      </c>
      <c r="S93" s="178" t="n">
        <f aca="false">IF(G18&gt;0,IF(G93=0,Fahrpreis!$H$21+(G19-1)*0.5*Fahrpreis!$H$21-MIN(G43,1)*0.25*Fahrpreis!$H$21-MAX(G43-1,0)*0.5*0.25*Fahrpreis!$H$21,G19*0.5*Fahrpreis!$M$21),0)</f>
        <v>93.75</v>
      </c>
      <c r="T93" s="178" t="n">
        <f aca="false">IF(H18&gt;0,IF(H93=0,Fahrpreis!$H$21+(H19-1)*0.5*Fahrpreis!$H$21-MIN(H43,1)*0.25*Fahrpreis!$H$21-MAX(H43-1,0)*0.5*0.25*Fahrpreis!$H$21,H19*0.5*Fahrpreis!$M$21),0)</f>
        <v>131.25</v>
      </c>
      <c r="U93" s="178" t="n">
        <f aca="false">IF(I18&gt;0,IF(I93=0,Fahrpreis!$H$21+(I19-1)*0.5*Fahrpreis!$H$21-MIN(I43,1)*0.25*Fahrpreis!$H$21-MAX(I43-1,0)*0.5*0.25*Fahrpreis!$H$21,I19*0.5*Fahrpreis!$M$21),0)</f>
        <v>168.75</v>
      </c>
      <c r="V93" s="178" t="n">
        <f aca="false">IF(J18&gt;0,IF(J93=0,Fahrpreis!$H$21+(J19-1)*0.5*Fahrpreis!$H$21-MIN(J43,1)*0.25*Fahrpreis!$H$21-MAX(J43-1,0)*0.5*0.25*Fahrpreis!$H$21,J19*0.5*Fahrpreis!$M$21),0)</f>
        <v>168.75</v>
      </c>
      <c r="W93" s="178" t="n">
        <f aca="false">IF(K18&gt;0,IF(K93=0,Fahrpreis!$H$21+(K19-1)*0.5*Fahrpreis!$H$21-MIN(K43,1)*0.25*Fahrpreis!$H$21-MAX(K43-1,0)*0.5*0.25*Fahrpreis!$H$21,K19*0.5*Fahrpreis!$M$21),0)</f>
        <v>206.25</v>
      </c>
      <c r="X93" s="178" t="n">
        <f aca="false">IF(L18&gt;0,IF(L93=0,Fahrpreis!$H$21+(L19-1)*0.5*Fahrpreis!$H$21-MIN(L43,1)*0.25*Fahrpreis!$H$21-MAX(L43-1,0)*0.5*0.25*Fahrpreis!$H$21,L19*0.5*Fahrpreis!$M$21),0)</f>
        <v>168.75</v>
      </c>
      <c r="Y93" s="178" t="n">
        <f aca="false">IF(M18&gt;0,IF(M93=0,Fahrpreis!$H$21+(M19-1)*0.5*Fahrpreis!$H$21-MIN(M43,1)*0.25*Fahrpreis!$H$21-MAX(M43-1,0)*0.5*0.25*Fahrpreis!$H$21,M19*0.5*Fahrpreis!$M$21),0)</f>
        <v>206.25</v>
      </c>
      <c r="AA93" s="153" t="n">
        <v>6</v>
      </c>
      <c r="AB93" s="177"/>
      <c r="AC93" s="178" t="n">
        <f aca="false">IF(E18&gt;0,(E19-E93)*Fahrpreis!$N$20-E43*0.25*Fahrpreis!$N$20+E93*Fahrpreis!$N$14*0.5,0)</f>
        <v>50</v>
      </c>
      <c r="AD93" s="178" t="n">
        <f aca="false">IF(F18&gt;0,(F19-F93)*Fahrpreis!$N$20-F43*0.25*Fahrpreis!$N$20+F93*Fahrpreis!$N$14*0.5,0)</f>
        <v>56.25</v>
      </c>
      <c r="AE93" s="178" t="n">
        <f aca="false">IF(G18&gt;0,(G19-G93)*Fahrpreis!$N$20-G43*0.25*Fahrpreis!$N$20+G93*Fahrpreis!$N$14*0.5,0)</f>
        <v>131.25</v>
      </c>
      <c r="AF93" s="178" t="n">
        <f aca="false">IF(H18&gt;0,(H19-H93)*Fahrpreis!$N$20-H43*0.25*Fahrpreis!$N$20+H93*Fahrpreis!$N$14*0.5,0)</f>
        <v>206.25</v>
      </c>
      <c r="AG93" s="178" t="n">
        <f aca="false">IF(I18&gt;0,(I19-I93)*Fahrpreis!$N$20-I43*0.25*Fahrpreis!$N$20+I93*Fahrpreis!$N$14*0.5,0)</f>
        <v>281.25</v>
      </c>
      <c r="AH93" s="178" t="n">
        <f aca="false">IF(J18&gt;0,(J19-J93)*Fahrpreis!$N$20-J43*0.25*Fahrpreis!$N$20+J93*Fahrpreis!$N$14*0.5,0)</f>
        <v>281.25</v>
      </c>
      <c r="AI93" s="178" t="n">
        <f aca="false">IF(K18&gt;0,(K19-K93)*Fahrpreis!$N$20-K43*0.25*Fahrpreis!$N$20+K93*Fahrpreis!$N$14*0.5,0)</f>
        <v>356.25</v>
      </c>
      <c r="AJ93" s="178" t="n">
        <f aca="false">IF(L18&gt;0,(L19-L93)*Fahrpreis!$N$20-L43*0.25*Fahrpreis!$N$20+L93*Fahrpreis!$N$14*0.5,0)</f>
        <v>281.25</v>
      </c>
      <c r="AK93" s="178" t="n">
        <f aca="false">IF(M18&gt;0,(M19-M93)*Fahrpreis!$N$20-M43*0.25*Fahrpreis!$N$20+M93*Fahrpreis!$N$14*0.5,0)</f>
        <v>356.25</v>
      </c>
    </row>
    <row r="94" customFormat="false" ht="13.2" hidden="false" customHeight="false" outlineLevel="0" collapsed="false">
      <c r="A94" s="184"/>
      <c r="B94" s="153"/>
      <c r="C94" s="153"/>
      <c r="D94" s="180"/>
      <c r="E94" s="181" t="n">
        <f aca="false">IF(E18&gt;1,MIN(Q19-E44,MAX(E$80-E119-E118,0),1)+MIN(MAX(E$80-E18-MAX(E119-1,0)-MAX(E118-1,0),0),MAX(Q19-E44-1,0)),0)</f>
        <v>0</v>
      </c>
      <c r="F94" s="181" t="n">
        <f aca="false">IF(F18&gt;1,MIN(R19-F44,MAX(F$80-F119-F118,0),1)+MIN(MAX(F$80-F18-MAX(F119-1,0)-MAX(F118-1,0),0),MAX(R19-F44-1,0)),0)</f>
        <v>1</v>
      </c>
      <c r="G94" s="181" t="n">
        <f aca="false">IF(G18&gt;1,MIN(S19-G44,MAX(G$80-G119-G118,0),1)+MIN(MAX(G$80-G18-MAX(G119-1,0)-MAX(G118-1,0),0),MAX(S19-G44-1,0)),0)</f>
        <v>1</v>
      </c>
      <c r="H94" s="181" t="n">
        <f aca="false">IF(H18&gt;1,MIN(T19-H44,MAX(H$80-H119-H118,0),1)+MIN(MAX(H$80-H18-MAX(H119-1,0)-MAX(H118-1,0),0),MAX(T19-H44-1,0)),0)</f>
        <v>1</v>
      </c>
      <c r="I94" s="181" t="n">
        <f aca="false">IF(I18&gt;1,MIN(U19-I44,MAX(I$80-I119-I118,0),1)+MIN(MAX(I$80-I18-MAX(I119-1,0)-MAX(I118-1,0),0),MAX(U19-I44-1,0)),0)</f>
        <v>1</v>
      </c>
      <c r="J94" s="181" t="n">
        <f aca="false">IF(J18&gt;1,MIN(V19-J44,MAX(J$80-J119-J118,0),1)+MIN(MAX(J$80-J18-MAX(J119-1,0)-MAX(J118-1,0),0),MAX(V19-J44-1,0)),0)</f>
        <v>0</v>
      </c>
      <c r="K94" s="181" t="n">
        <f aca="false">IF(K18&gt;1,MIN(W19-K44,MAX(K$80-K119-K118,0),1)+MIN(MAX(K$80-K18-MAX(K119-1,0)-MAX(K118-1,0),0),MAX(W19-K44-1,0)),0)</f>
        <v>0</v>
      </c>
      <c r="L94" s="181" t="n">
        <f aca="false">IF(L18&gt;1,MIN(X19-L44,MAX(L$80-L119-L118,0),1)+MIN(MAX(L$80-L18-MAX(L119-1,0)-MAX(L118-1,0),0),MAX(X19-L44-1,0)),0)</f>
        <v>0</v>
      </c>
      <c r="M94" s="181" t="n">
        <f aca="false">IF(M18&gt;1,MIN(Y19-M44,MAX(M$80-M119-M118,0),1)+MIN(MAX(M$80-M18-MAX(M119-1,0)-MAX(M118-1,0),0),MAX(Y19-M44-1,0)),0)</f>
        <v>0</v>
      </c>
      <c r="O94" s="153"/>
      <c r="P94" s="185"/>
      <c r="Q94" s="183" t="n">
        <f aca="false">IF(E18&gt;1,IF(E94=0,Fahrpreis!$H$21+(Q19-1)*0.5*Fahrpreis!$H$21-MIN(E44,1)*0.25*Fahrpreis!$H$21-MAX(E44-1,0)*0.5*0.25*Fahrpreis!$H$21,Q19*0.5*Fahrpreis!$M$21),0)</f>
        <v>0</v>
      </c>
      <c r="R94" s="183" t="n">
        <f aca="false">IF(F18&gt;1,IF(F94=0,Fahrpreis!$H$21+(R19-1)*0.5*Fahrpreis!$H$21-MIN(F44,1)*0.25*Fahrpreis!$H$21-MAX(F44-1,0)*0.5*0.25*Fahrpreis!$H$21,R19*0.5*Fahrpreis!$M$21),0)</f>
        <v>50</v>
      </c>
      <c r="S94" s="183" t="n">
        <f aca="false">IF(G18&gt;1,IF(G94=0,Fahrpreis!$H$21+(S19-1)*0.5*Fahrpreis!$H$21-MIN(G44,1)*0.25*Fahrpreis!$H$21-MAX(G44-1,0)*0.5*0.25*Fahrpreis!$H$21,S19*0.5*Fahrpreis!$M$21),0)</f>
        <v>50</v>
      </c>
      <c r="T94" s="183" t="n">
        <f aca="false">IF(H18&gt;1,IF(H94=0,Fahrpreis!$H$21+(T19-1)*0.5*Fahrpreis!$H$21-MIN(H44,1)*0.25*Fahrpreis!$H$21-MAX(H44-1,0)*0.5*0.25*Fahrpreis!$H$21,T19*0.5*Fahrpreis!$M$21),0)</f>
        <v>50</v>
      </c>
      <c r="U94" s="183" t="n">
        <f aca="false">IF(I18&gt;1,IF(I94=0,Fahrpreis!$H$21+(U19-1)*0.5*Fahrpreis!$H$21-MIN(I44,1)*0.25*Fahrpreis!$H$21-MAX(I44-1,0)*0.5*0.25*Fahrpreis!$H$21,U19*0.5*Fahrpreis!$M$21),0)</f>
        <v>50</v>
      </c>
      <c r="V94" s="183" t="n">
        <f aca="false">IF(J18&gt;1,IF(J94=0,Fahrpreis!$H$21+(V19-1)*0.5*Fahrpreis!$H$21-MIN(J44,1)*0.25*Fahrpreis!$H$21-MAX(J44-1,0)*0.5*0.25*Fahrpreis!$H$21,V19*0.5*Fahrpreis!$M$21),0)</f>
        <v>75</v>
      </c>
      <c r="W94" s="183" t="n">
        <f aca="false">IF(K18&gt;1,IF(K94=0,Fahrpreis!$H$21+(W19-1)*0.5*Fahrpreis!$H$21-MIN(K44,1)*0.25*Fahrpreis!$H$21-MAX(K44-1,0)*0.5*0.25*Fahrpreis!$H$21,W19*0.5*Fahrpreis!$M$21),0)</f>
        <v>75</v>
      </c>
      <c r="X94" s="183" t="n">
        <f aca="false">IF(L18&gt;1,IF(L94=0,Fahrpreis!$H$21+(X19-1)*0.5*Fahrpreis!$H$21-MIN(L44,1)*0.25*Fahrpreis!$H$21-MAX(L44-1,0)*0.5*0.25*Fahrpreis!$H$21,X19*0.5*Fahrpreis!$M$21),0)</f>
        <v>112.5</v>
      </c>
      <c r="Y94" s="183" t="n">
        <f aca="false">IF(M18&gt;1,IF(M94=0,Fahrpreis!$H$21+(Y19-1)*0.5*Fahrpreis!$H$21-MIN(M44,1)*0.25*Fahrpreis!$H$21-MAX(M44-1,0)*0.5*0.25*Fahrpreis!$H$21,Y19*0.5*Fahrpreis!$M$21),0)</f>
        <v>112.5</v>
      </c>
      <c r="AA94" s="153"/>
      <c r="AB94" s="185"/>
      <c r="AC94" s="183" t="n">
        <f aca="false">IF(E18&gt;1,(Q19-E94)*Fahrpreis!$N$20-E44*0.25*Fahrpreis!$N$20+E94*Fahrpreis!$N$14*0.5,0)</f>
        <v>0</v>
      </c>
      <c r="AD94" s="183" t="n">
        <f aca="false">IF(F18&gt;1,(R19-F94)*Fahrpreis!$N$20-F44*0.25*Fahrpreis!$N$20+F94*Fahrpreis!$N$14*0.5,0)</f>
        <v>50</v>
      </c>
      <c r="AE94" s="183" t="n">
        <f aca="false">IF(G18&gt;1,(S19-G94)*Fahrpreis!$N$20-G44*0.25*Fahrpreis!$N$20+G94*Fahrpreis!$N$14*0.5,0)</f>
        <v>50</v>
      </c>
      <c r="AF94" s="183" t="n">
        <f aca="false">IF(H18&gt;1,(T19-H94)*Fahrpreis!$N$20-H44*0.25*Fahrpreis!$N$20+H94*Fahrpreis!$N$14*0.5,0)</f>
        <v>50</v>
      </c>
      <c r="AG94" s="183" t="n">
        <f aca="false">IF(I18&gt;1,(U19-I94)*Fahrpreis!$N$20-I44*0.25*Fahrpreis!$N$20+I94*Fahrpreis!$N$14*0.5,0)</f>
        <v>50</v>
      </c>
      <c r="AH94" s="183" t="n">
        <f aca="false">IF(J18&gt;1,(V19-J94)*Fahrpreis!$N$20-J44*0.25*Fahrpreis!$N$20+J94*Fahrpreis!$N$14*0.5,0)</f>
        <v>75</v>
      </c>
      <c r="AI94" s="183" t="n">
        <f aca="false">IF(K18&gt;1,(W19-K94)*Fahrpreis!$N$20-K44*0.25*Fahrpreis!$N$20+K94*Fahrpreis!$N$14*0.5,0)</f>
        <v>75</v>
      </c>
      <c r="AJ94" s="183" t="n">
        <f aca="false">IF(L18&gt;1,(X19-L94)*Fahrpreis!$N$20-L44*0.25*Fahrpreis!$N$20+L94*Fahrpreis!$N$14*0.5,0)</f>
        <v>150</v>
      </c>
      <c r="AK94" s="183" t="n">
        <f aca="false">IF(M18&gt;1,(Y19-M94)*Fahrpreis!$N$20-M44*0.25*Fahrpreis!$N$20+M94*Fahrpreis!$N$14*0.5,0)</f>
        <v>150</v>
      </c>
    </row>
    <row r="95" customFormat="false" ht="13.2" hidden="false" customHeight="false" outlineLevel="0" collapsed="false">
      <c r="A95" s="184"/>
      <c r="B95" s="153" t="n">
        <v>7</v>
      </c>
      <c r="C95" s="153"/>
      <c r="D95" s="175"/>
      <c r="E95" s="176" t="n">
        <f aca="false">MIN(E21-E45,MAX(E$80-E121-E120-E96,0),1)+MIN(MAX(E$80-E121-E120-E96-1,0),MAX(E21-E45-1,0))</f>
        <v>1</v>
      </c>
      <c r="F95" s="176" t="n">
        <f aca="false">MIN(F21-F45,MAX(F$80-F121-F120-F96,0),1)+MIN(MAX(F$80-F121-F120-F96-1,0),MAX(F21-F45-1,0))</f>
        <v>0</v>
      </c>
      <c r="G95" s="176" t="n">
        <f aca="false">MIN(G21-G45,MAX(G$80-G121-G120-G96,0),1)+MIN(MAX(G$80-G121-G120-G96-1,0),MAX(G21-G45-1,0))</f>
        <v>0</v>
      </c>
      <c r="H95" s="176" t="n">
        <f aca="false">MIN(H21-H45,MAX(H$80-H121-H120-H96,0),1)+MIN(MAX(H$80-H121-H120-H96-1,0),MAX(H21-H45-1,0))</f>
        <v>0</v>
      </c>
      <c r="I95" s="176" t="n">
        <f aca="false">MIN(I21-I45,MAX(I$80-I121-I120-I96,0),1)+MIN(MAX(I$80-I121-I120-I96-1,0),MAX(I21-I45-1,0))</f>
        <v>0</v>
      </c>
      <c r="J95" s="176" t="n">
        <f aca="false">MIN(J21-J45,MAX(J$80-J121-J120-J96,0),1)+MIN(MAX(J$80-J121-J120-J96-1,0),MAX(J21-J45-1,0))</f>
        <v>0</v>
      </c>
      <c r="K95" s="176" t="n">
        <f aca="false">MIN(K21-K45,MAX(K$80-K121-K120-K96,0),1)+MIN(MAX(K$80-K121-K120-K96-1,0),MAX(K21-K45-1,0))</f>
        <v>0</v>
      </c>
      <c r="L95" s="176" t="n">
        <f aca="false">MIN(L21-L45,MAX(L$80-L121-L120-L96,0),1)+MIN(MAX(L$80-L121-L120-L96-1,0),MAX(L21-L45-1,0))</f>
        <v>0</v>
      </c>
      <c r="M95" s="176" t="n">
        <f aca="false">MIN(M21-M45,MAX(M$80-M121-M120-M96,0),1)+MIN(MAX(M$80-M121-M120-M96-1,0),MAX(M21-M45-1,0))</f>
        <v>0</v>
      </c>
      <c r="O95" s="153" t="n">
        <v>7</v>
      </c>
      <c r="P95" s="177"/>
      <c r="Q95" s="178" t="n">
        <f aca="false">IF(E20&gt;0,IF(E95=0,Fahrpreis!$H$21+(E21-1)*0.5*Fahrpreis!$H$21-MIN(E45,1)*0.25*Fahrpreis!$H$21-MAX(E45-1,0)*0.5*0.25*Fahrpreis!$H$21,E21*0.5*Fahrpreis!$M$21),0)</f>
        <v>50</v>
      </c>
      <c r="R95" s="178" t="n">
        <f aca="false">IF(F20&gt;0,IF(F95=0,Fahrpreis!$H$21+(F21-1)*0.5*Fahrpreis!$H$21-MIN(F45,1)*0.25*Fahrpreis!$H$21-MAX(F45-1,0)*0.5*0.25*Fahrpreis!$H$21,F21*0.5*Fahrpreis!$M$21),0)</f>
        <v>56.25</v>
      </c>
      <c r="S95" s="178" t="n">
        <f aca="false">IF(G20&gt;0,IF(G95=0,Fahrpreis!$H$21+(G21-1)*0.5*Fahrpreis!$H$21-MIN(G45,1)*0.25*Fahrpreis!$H$21-MAX(G45-1,0)*0.5*0.25*Fahrpreis!$H$21,G21*0.5*Fahrpreis!$M$21),0)</f>
        <v>93.75</v>
      </c>
      <c r="T95" s="178" t="n">
        <f aca="false">IF(H20&gt;0,IF(H95=0,Fahrpreis!$H$21+(H21-1)*0.5*Fahrpreis!$H$21-MIN(H45,1)*0.25*Fahrpreis!$H$21-MAX(H45-1,0)*0.5*0.25*Fahrpreis!$H$21,H21*0.5*Fahrpreis!$M$21),0)</f>
        <v>131.25</v>
      </c>
      <c r="U95" s="178" t="n">
        <f aca="false">IF(I20&gt;0,IF(I95=0,Fahrpreis!$H$21+(I21-1)*0.5*Fahrpreis!$H$21-MIN(I45,1)*0.25*Fahrpreis!$H$21-MAX(I45-1,0)*0.5*0.25*Fahrpreis!$H$21,I21*0.5*Fahrpreis!$M$21),0)</f>
        <v>131.25</v>
      </c>
      <c r="V95" s="178" t="n">
        <f aca="false">IF(J20&gt;0,IF(J95=0,Fahrpreis!$H$21+(J21-1)*0.5*Fahrpreis!$H$21-MIN(J45,1)*0.25*Fahrpreis!$H$21-MAX(J45-1,0)*0.5*0.25*Fahrpreis!$H$21,J21*0.5*Fahrpreis!$M$21),0)</f>
        <v>168.75</v>
      </c>
      <c r="W95" s="178" t="n">
        <f aca="false">IF(K20&gt;0,IF(K95=0,Fahrpreis!$H$21+(K21-1)*0.5*Fahrpreis!$H$21-MIN(K45,1)*0.25*Fahrpreis!$H$21-MAX(K45-1,0)*0.5*0.25*Fahrpreis!$H$21,K21*0.5*Fahrpreis!$M$21),0)</f>
        <v>206.25</v>
      </c>
      <c r="X95" s="178" t="n">
        <f aca="false">IF(L20&gt;0,IF(L95=0,Fahrpreis!$H$21+(L21-1)*0.5*Fahrpreis!$H$21-MIN(L45,1)*0.25*Fahrpreis!$H$21-MAX(L45-1,0)*0.5*0.25*Fahrpreis!$H$21,L21*0.5*Fahrpreis!$M$21),0)</f>
        <v>168.75</v>
      </c>
      <c r="Y95" s="178" t="n">
        <f aca="false">IF(M20&gt;0,IF(M95=0,Fahrpreis!$H$21+(M21-1)*0.5*Fahrpreis!$H$21-MIN(M45,1)*0.25*Fahrpreis!$H$21-MAX(M45-1,0)*0.5*0.25*Fahrpreis!$H$21,M21*0.5*Fahrpreis!$M$21),0)</f>
        <v>206.25</v>
      </c>
      <c r="AA95" s="153" t="n">
        <v>7</v>
      </c>
      <c r="AB95" s="177"/>
      <c r="AC95" s="178" t="n">
        <f aca="false">IF(E20&gt;0,(E21-E95)*Fahrpreis!$N$20-E45*0.25*Fahrpreis!$N$20+E95*Fahrpreis!$N$14*0.5,0)</f>
        <v>50</v>
      </c>
      <c r="AD95" s="178" t="n">
        <f aca="false">IF(F20&gt;0,(F21-F95)*Fahrpreis!$N$20-F45*0.25*Fahrpreis!$N$20+F95*Fahrpreis!$N$14*0.5,0)</f>
        <v>56.25</v>
      </c>
      <c r="AE95" s="178" t="n">
        <f aca="false">IF(G20&gt;0,(G21-G95)*Fahrpreis!$N$20-G45*0.25*Fahrpreis!$N$20+G95*Fahrpreis!$N$14*0.5,0)</f>
        <v>131.25</v>
      </c>
      <c r="AF95" s="178" t="n">
        <f aca="false">IF(H20&gt;0,(H21-H95)*Fahrpreis!$N$20-H45*0.25*Fahrpreis!$N$20+H95*Fahrpreis!$N$14*0.5,0)</f>
        <v>206.25</v>
      </c>
      <c r="AG95" s="178" t="n">
        <f aca="false">IF(I20&gt;0,(I21-I95)*Fahrpreis!$N$20-I45*0.25*Fahrpreis!$N$20+I95*Fahrpreis!$N$14*0.5,0)</f>
        <v>206.25</v>
      </c>
      <c r="AH95" s="178" t="n">
        <f aca="false">IF(J20&gt;0,(J21-J95)*Fahrpreis!$N$20-J45*0.25*Fahrpreis!$N$20+J95*Fahrpreis!$N$14*0.5,0)</f>
        <v>281.25</v>
      </c>
      <c r="AI95" s="178" t="n">
        <f aca="false">IF(K20&gt;0,(K21-K95)*Fahrpreis!$N$20-K45*0.25*Fahrpreis!$N$20+K95*Fahrpreis!$N$14*0.5,0)</f>
        <v>356.25</v>
      </c>
      <c r="AJ95" s="178" t="n">
        <f aca="false">IF(L20&gt;0,(L21-L95)*Fahrpreis!$N$20-L45*0.25*Fahrpreis!$N$20+L95*Fahrpreis!$N$14*0.5,0)</f>
        <v>281.25</v>
      </c>
      <c r="AK95" s="178" t="n">
        <f aca="false">IF(M20&gt;0,(M21-M95)*Fahrpreis!$N$20-M45*0.25*Fahrpreis!$N$20+M95*Fahrpreis!$N$14*0.5,0)</f>
        <v>356.25</v>
      </c>
    </row>
    <row r="96" customFormat="false" ht="13.2" hidden="false" customHeight="false" outlineLevel="0" collapsed="false">
      <c r="A96" s="172"/>
      <c r="B96" s="153"/>
      <c r="C96" s="153"/>
      <c r="D96" s="180"/>
      <c r="E96" s="181" t="n">
        <f aca="false">IF(E20&gt;1,MIN(Q21-E46,MAX(E$80-E121-E120,0),1)+MIN(MAX(E$80-E20-MAX(E121-1,0)-MAX(E120-1,0),0),MAX(Q21-E46-1,0)),0)</f>
        <v>0</v>
      </c>
      <c r="F96" s="181" t="n">
        <f aca="false">IF(F20&gt;1,MIN(R21-F46,MAX(F$80-F121-F120,0),1)+MIN(MAX(F$80-F20-MAX(F121-1,0)-MAX(F120-1,0),0),MAX(R21-F46-1,0)),0)</f>
        <v>1</v>
      </c>
      <c r="G96" s="181" t="n">
        <f aca="false">IF(G20&gt;1,MIN(S21-G46,MAX(G$80-G121-G120,0),1)+MIN(MAX(G$80-G20-MAX(G121-1,0)-MAX(G120-1,0),0),MAX(S21-G46-1,0)),0)</f>
        <v>1</v>
      </c>
      <c r="H96" s="181" t="n">
        <f aca="false">IF(H20&gt;1,MIN(T21-H46,MAX(H$80-H121-H120,0),1)+MIN(MAX(H$80-H20-MAX(H121-1,0)-MAX(H120-1,0),0),MAX(T21-H46-1,0)),0)</f>
        <v>1</v>
      </c>
      <c r="I96" s="181" t="n">
        <f aca="false">IF(I20&gt;1,MIN(U21-I46,MAX(I$80-I121-I120,0),1)+MIN(MAX(I$80-I20-MAX(I121-1,0)-MAX(I120-1,0),0),MAX(U21-I46-1,0)),0)</f>
        <v>0</v>
      </c>
      <c r="J96" s="181" t="n">
        <f aca="false">IF(J20&gt;1,MIN(V21-J46,MAX(J$80-J121-J120,0),1)+MIN(MAX(J$80-J20-MAX(J121-1,0)-MAX(J120-1,0),0),MAX(V21-J46-1,0)),0)</f>
        <v>0</v>
      </c>
      <c r="K96" s="181" t="n">
        <f aca="false">IF(K20&gt;1,MIN(W21-K46,MAX(K$80-K121-K120,0),1)+MIN(MAX(K$80-K20-MAX(K121-1,0)-MAX(K120-1,0),0),MAX(W21-K46-1,0)),0)</f>
        <v>0</v>
      </c>
      <c r="L96" s="181" t="n">
        <f aca="false">IF(L20&gt;1,MIN(X21-L46,MAX(L$80-L121-L120,0),1)+MIN(MAX(L$80-L20-MAX(L121-1,0)-MAX(L120-1,0),0),MAX(X21-L46-1,0)),0)</f>
        <v>0</v>
      </c>
      <c r="M96" s="181" t="n">
        <f aca="false">IF(M20&gt;1,MIN(Y21-M46,MAX(M$80-M121-M120,0),1)+MIN(MAX(M$80-M20-MAX(M121-1,0)-MAX(M120-1,0),0),MAX(Y21-M46-1,0)),0)</f>
        <v>0</v>
      </c>
      <c r="O96" s="153"/>
      <c r="P96" s="185"/>
      <c r="Q96" s="183" t="n">
        <f aca="false">IF(E20&gt;1,IF(E96=0,Fahrpreis!$H$21+(Q21-1)*0.5*Fahrpreis!$H$21-MIN(E46,1)*0.25*Fahrpreis!$H$21-MAX(E46-1,0)*0.5*0.25*Fahrpreis!$H$21,Q21*0.5*Fahrpreis!$M$21),0)</f>
        <v>0</v>
      </c>
      <c r="R96" s="183" t="n">
        <f aca="false">IF(F20&gt;1,IF(F96=0,Fahrpreis!$H$21+(R21-1)*0.5*Fahrpreis!$H$21-MIN(F46,1)*0.25*Fahrpreis!$H$21-MAX(F46-1,0)*0.5*0.25*Fahrpreis!$H$21,R21*0.5*Fahrpreis!$M$21),0)</f>
        <v>50</v>
      </c>
      <c r="S96" s="183" t="n">
        <f aca="false">IF(G20&gt;1,IF(G96=0,Fahrpreis!$H$21+(S21-1)*0.5*Fahrpreis!$H$21-MIN(G46,1)*0.25*Fahrpreis!$H$21-MAX(G46-1,0)*0.5*0.25*Fahrpreis!$H$21,S21*0.5*Fahrpreis!$M$21),0)</f>
        <v>50</v>
      </c>
      <c r="T96" s="183" t="n">
        <f aca="false">IF(H20&gt;1,IF(H96=0,Fahrpreis!$H$21+(T21-1)*0.5*Fahrpreis!$H$21-MIN(H46,1)*0.25*Fahrpreis!$H$21-MAX(H46-1,0)*0.5*0.25*Fahrpreis!$H$21,T21*0.5*Fahrpreis!$M$21),0)</f>
        <v>50</v>
      </c>
      <c r="U96" s="183" t="n">
        <f aca="false">IF(I20&gt;1,IF(I96=0,Fahrpreis!$H$21+(U21-1)*0.5*Fahrpreis!$H$21-MIN(I46,1)*0.25*Fahrpreis!$H$21-MAX(I46-1,0)*0.5*0.25*Fahrpreis!$H$21,U21*0.5*Fahrpreis!$M$21),0)</f>
        <v>75</v>
      </c>
      <c r="V96" s="183" t="n">
        <f aca="false">IF(J20&gt;1,IF(J96=0,Fahrpreis!$H$21+(V21-1)*0.5*Fahrpreis!$H$21-MIN(J46,1)*0.25*Fahrpreis!$H$21-MAX(J46-1,0)*0.5*0.25*Fahrpreis!$H$21,V21*0.5*Fahrpreis!$M$21),0)</f>
        <v>75</v>
      </c>
      <c r="W96" s="183" t="n">
        <f aca="false">IF(K20&gt;1,IF(K96=0,Fahrpreis!$H$21+(W21-1)*0.5*Fahrpreis!$H$21-MIN(K46,1)*0.25*Fahrpreis!$H$21-MAX(K46-1,0)*0.5*0.25*Fahrpreis!$H$21,W21*0.5*Fahrpreis!$M$21),0)</f>
        <v>75</v>
      </c>
      <c r="X96" s="183" t="n">
        <f aca="false">IF(L20&gt;1,IF(L96=0,Fahrpreis!$H$21+(X21-1)*0.5*Fahrpreis!$H$21-MIN(L46,1)*0.25*Fahrpreis!$H$21-MAX(L46-1,0)*0.5*0.25*Fahrpreis!$H$21,X21*0.5*Fahrpreis!$M$21),0)</f>
        <v>112.5</v>
      </c>
      <c r="Y96" s="183" t="n">
        <f aca="false">IF(M20&gt;1,IF(M96=0,Fahrpreis!$H$21+(Y21-1)*0.5*Fahrpreis!$H$21-MIN(M46,1)*0.25*Fahrpreis!$H$21-MAX(M46-1,0)*0.5*0.25*Fahrpreis!$H$21,Y21*0.5*Fahrpreis!$M$21),0)</f>
        <v>112.5</v>
      </c>
      <c r="AA96" s="153"/>
      <c r="AB96" s="185"/>
      <c r="AC96" s="183" t="n">
        <f aca="false">IF(E20&gt;1,(Q21-E96)*Fahrpreis!$N$20-E46*0.25*Fahrpreis!$N$20+E96*Fahrpreis!$N$14*0.5,0)</f>
        <v>0</v>
      </c>
      <c r="AD96" s="183" t="n">
        <f aca="false">IF(F20&gt;1,(R21-F96)*Fahrpreis!$N$20-F46*0.25*Fahrpreis!$N$20+F96*Fahrpreis!$N$14*0.5,0)</f>
        <v>50</v>
      </c>
      <c r="AE96" s="183" t="n">
        <f aca="false">IF(G20&gt;1,(S21-G96)*Fahrpreis!$N$20-G46*0.25*Fahrpreis!$N$20+G96*Fahrpreis!$N$14*0.5,0)</f>
        <v>50</v>
      </c>
      <c r="AF96" s="183" t="n">
        <f aca="false">IF(H20&gt;1,(T21-H96)*Fahrpreis!$N$20-H46*0.25*Fahrpreis!$N$20+H96*Fahrpreis!$N$14*0.5,0)</f>
        <v>50</v>
      </c>
      <c r="AG96" s="183" t="n">
        <f aca="false">IF(I20&gt;1,(U21-I96)*Fahrpreis!$N$20-I46*0.25*Fahrpreis!$N$20+I96*Fahrpreis!$N$14*0.5,0)</f>
        <v>75</v>
      </c>
      <c r="AH96" s="183" t="n">
        <f aca="false">IF(J20&gt;1,(V21-J96)*Fahrpreis!$N$20-J46*0.25*Fahrpreis!$N$20+J96*Fahrpreis!$N$14*0.5,0)</f>
        <v>75</v>
      </c>
      <c r="AI96" s="183" t="n">
        <f aca="false">IF(K20&gt;1,(W21-K96)*Fahrpreis!$N$20-K46*0.25*Fahrpreis!$N$20+K96*Fahrpreis!$N$14*0.5,0)</f>
        <v>75</v>
      </c>
      <c r="AJ96" s="183" t="n">
        <f aca="false">IF(L20&gt;1,(X21-L96)*Fahrpreis!$N$20-L46*0.25*Fahrpreis!$N$20+L96*Fahrpreis!$N$14*0.5,0)</f>
        <v>150</v>
      </c>
      <c r="AK96" s="183" t="n">
        <f aca="false">IF(M20&gt;1,(Y21-M96)*Fahrpreis!$N$20-M46*0.25*Fahrpreis!$N$20+M96*Fahrpreis!$N$14*0.5,0)</f>
        <v>150</v>
      </c>
    </row>
    <row r="97" customFormat="false" ht="13.2" hidden="false" customHeight="false" outlineLevel="0" collapsed="false">
      <c r="A97" s="172"/>
      <c r="B97" s="153" t="n">
        <v>8</v>
      </c>
      <c r="C97" s="153"/>
      <c r="D97" s="175"/>
      <c r="E97" s="176" t="n">
        <f aca="false">MIN(E23-E47,MAX(E$80-E123-E122-E98,0),1)+MIN(MAX(E$80-E123-E122-E98-1,0),MAX(E23-E47-1,0))</f>
        <v>1</v>
      </c>
      <c r="F97" s="176" t="n">
        <f aca="false">MIN(F23-F47,MAX(F$80-F123-F122-F98,0),1)+MIN(MAX(F$80-F123-F122-F98-1,0),MAX(F23-F47-1,0))</f>
        <v>0</v>
      </c>
      <c r="G97" s="176" t="n">
        <f aca="false">MIN(G23-G47,MAX(G$80-G123-G122-G98,0),1)+MIN(MAX(G$80-G123-G122-G98-1,0),MAX(G23-G47-1,0))</f>
        <v>0</v>
      </c>
      <c r="H97" s="176" t="n">
        <f aca="false">MIN(H23-H47,MAX(H$80-H123-H122-H98,0),1)+MIN(MAX(H$80-H123-H122-H98-1,0),MAX(H23-H47-1,0))</f>
        <v>0</v>
      </c>
      <c r="I97" s="176" t="n">
        <f aca="false">MIN(I23-I47,MAX(I$80-I123-I122-I98,0),1)+MIN(MAX(I$80-I123-I122-I98-1,0),MAX(I23-I47-1,0))</f>
        <v>0</v>
      </c>
      <c r="J97" s="176" t="n">
        <f aca="false">MIN(J23-J47,MAX(J$80-J123-J122-J98,0),1)+MIN(MAX(J$80-J123-J122-J98-1,0),MAX(J23-J47-1,0))</f>
        <v>0</v>
      </c>
      <c r="K97" s="176" t="n">
        <f aca="false">MIN(K23-K47,MAX(K$80-K123-K122-K98,0),1)+MIN(MAX(K$80-K123-K122-K98-1,0),MAX(K23-K47-1,0))</f>
        <v>0</v>
      </c>
      <c r="L97" s="176" t="n">
        <f aca="false">MIN(L23-L47,MAX(L$80-L123-L122-L98,0),1)+MIN(MAX(L$80-L123-L122-L98-1,0),MAX(L23-L47-1,0))</f>
        <v>0</v>
      </c>
      <c r="M97" s="176" t="n">
        <f aca="false">MIN(M23-M47,MAX(M$80-M123-M122-M98,0),1)+MIN(MAX(M$80-M123-M122-M98-1,0),MAX(M23-M47-1,0))</f>
        <v>0</v>
      </c>
      <c r="O97" s="153" t="n">
        <v>8</v>
      </c>
      <c r="P97" s="177"/>
      <c r="Q97" s="178" t="n">
        <f aca="false">IF(E22&gt;0,IF(E97=0,Fahrpreis!$H$21+(E23-1)*0.5*Fahrpreis!$H$21-MIN(E47,1)*0.25*Fahrpreis!$H$21-MAX(E47-1,0)*0.5*0.25*Fahrpreis!$H$21,E23*0.5*Fahrpreis!$M$21),0)</f>
        <v>50</v>
      </c>
      <c r="R97" s="178" t="n">
        <f aca="false">IF(F22&gt;0,IF(F97=0,Fahrpreis!$H$21+(F23-1)*0.5*Fahrpreis!$H$21-MIN(F47,1)*0.25*Fahrpreis!$H$21-MAX(F47-1,0)*0.5*0.25*Fahrpreis!$H$21,F23*0.5*Fahrpreis!$M$21),0)</f>
        <v>56.25</v>
      </c>
      <c r="S97" s="178" t="n">
        <f aca="false">IF(G22&gt;0,IF(G97=0,Fahrpreis!$H$21+(G23-1)*0.5*Fahrpreis!$H$21-MIN(G47,1)*0.25*Fahrpreis!$H$21-MAX(G47-1,0)*0.5*0.25*Fahrpreis!$H$21,G23*0.5*Fahrpreis!$M$21),0)</f>
        <v>93.75</v>
      </c>
      <c r="T97" s="178" t="n">
        <f aca="false">IF(H22&gt;0,IF(H97=0,Fahrpreis!$H$21+(H23-1)*0.5*Fahrpreis!$H$21-MIN(H47,1)*0.25*Fahrpreis!$H$21-MAX(H47-1,0)*0.5*0.25*Fahrpreis!$H$21,H23*0.5*Fahrpreis!$M$21),0)</f>
        <v>93.75</v>
      </c>
      <c r="U97" s="178" t="n">
        <f aca="false">IF(I22&gt;0,IF(I97=0,Fahrpreis!$H$21+(I23-1)*0.5*Fahrpreis!$H$21-MIN(I47,1)*0.25*Fahrpreis!$H$21-MAX(I47-1,0)*0.5*0.25*Fahrpreis!$H$21,I23*0.5*Fahrpreis!$M$21),0)</f>
        <v>131.25</v>
      </c>
      <c r="V97" s="178" t="n">
        <f aca="false">IF(J22&gt;0,IF(J97=0,Fahrpreis!$H$21+(J23-1)*0.5*Fahrpreis!$H$21-MIN(J47,1)*0.25*Fahrpreis!$H$21-MAX(J47-1,0)*0.5*0.25*Fahrpreis!$H$21,J23*0.5*Fahrpreis!$M$21),0)</f>
        <v>168.75</v>
      </c>
      <c r="W97" s="178" t="n">
        <f aca="false">IF(K22&gt;0,IF(K97=0,Fahrpreis!$H$21+(K23-1)*0.5*Fahrpreis!$H$21-MIN(K47,1)*0.25*Fahrpreis!$H$21-MAX(K47-1,0)*0.5*0.25*Fahrpreis!$H$21,K23*0.5*Fahrpreis!$M$21),0)</f>
        <v>206.25</v>
      </c>
      <c r="X97" s="178" t="n">
        <f aca="false">IF(L22&gt;0,IF(L97=0,Fahrpreis!$H$21+(L23-1)*0.5*Fahrpreis!$H$21-MIN(L47,1)*0.25*Fahrpreis!$H$21-MAX(L47-1,0)*0.5*0.25*Fahrpreis!$H$21,L23*0.5*Fahrpreis!$M$21),0)</f>
        <v>168.75</v>
      </c>
      <c r="Y97" s="178" t="n">
        <f aca="false">IF(M22&gt;0,IF(M97=0,Fahrpreis!$H$21+(M23-1)*0.5*Fahrpreis!$H$21-MIN(M47,1)*0.25*Fahrpreis!$H$21-MAX(M47-1,0)*0.5*0.25*Fahrpreis!$H$21,M23*0.5*Fahrpreis!$M$21),0)</f>
        <v>131.25</v>
      </c>
      <c r="AA97" s="153" t="n">
        <v>8</v>
      </c>
      <c r="AB97" s="177"/>
      <c r="AC97" s="178" t="n">
        <f aca="false">IF(E22&gt;0,(E23-E97)*Fahrpreis!$N$20-E47*0.25*Fahrpreis!$N$20+E97*Fahrpreis!$N$14*0.5,0)</f>
        <v>50</v>
      </c>
      <c r="AD97" s="178" t="n">
        <f aca="false">IF(F22&gt;0,(F23-F97)*Fahrpreis!$N$20-F47*0.25*Fahrpreis!$N$20+F97*Fahrpreis!$N$14*0.5,0)</f>
        <v>56.25</v>
      </c>
      <c r="AE97" s="178" t="n">
        <f aca="false">IF(G22&gt;0,(G23-G97)*Fahrpreis!$N$20-G47*0.25*Fahrpreis!$N$20+G97*Fahrpreis!$N$14*0.5,0)</f>
        <v>131.25</v>
      </c>
      <c r="AF97" s="178" t="n">
        <f aca="false">IF(H22&gt;0,(H23-H97)*Fahrpreis!$N$20-H47*0.25*Fahrpreis!$N$20+H97*Fahrpreis!$N$14*0.5,0)</f>
        <v>131.25</v>
      </c>
      <c r="AG97" s="178" t="n">
        <f aca="false">IF(I22&gt;0,(I23-I97)*Fahrpreis!$N$20-I47*0.25*Fahrpreis!$N$20+I97*Fahrpreis!$N$14*0.5,0)</f>
        <v>206.25</v>
      </c>
      <c r="AH97" s="178" t="n">
        <f aca="false">IF(J22&gt;0,(J23-J97)*Fahrpreis!$N$20-J47*0.25*Fahrpreis!$N$20+J97*Fahrpreis!$N$14*0.5,0)</f>
        <v>281.25</v>
      </c>
      <c r="AI97" s="178" t="n">
        <f aca="false">IF(K22&gt;0,(K23-K97)*Fahrpreis!$N$20-K47*0.25*Fahrpreis!$N$20+K97*Fahrpreis!$N$14*0.5,0)</f>
        <v>356.25</v>
      </c>
      <c r="AJ97" s="178" t="n">
        <f aca="false">IF(L22&gt;0,(L23-L97)*Fahrpreis!$N$20-L47*0.25*Fahrpreis!$N$20+L97*Fahrpreis!$N$14*0.5,0)</f>
        <v>281.25</v>
      </c>
      <c r="AK97" s="178" t="n">
        <f aca="false">IF(M22&gt;0,(M23-M97)*Fahrpreis!$N$20-M47*0.25*Fahrpreis!$N$20+M97*Fahrpreis!$N$14*0.5,0)</f>
        <v>206.25</v>
      </c>
    </row>
    <row r="98" customFormat="false" ht="13.2" hidden="false" customHeight="false" outlineLevel="0" collapsed="false">
      <c r="A98" s="172"/>
      <c r="B98" s="153"/>
      <c r="C98" s="153"/>
      <c r="D98" s="180"/>
      <c r="E98" s="181" t="n">
        <f aca="false">IF(E22&gt;1,MIN(Q23-E48,MAX(E$80-E123-E122,0),1)+MIN(MAX(E$80-E22-MAX(E123-1,0)-MAX(E122-1,0),0),MAX(Q23-E48-1,0)),0)</f>
        <v>0</v>
      </c>
      <c r="F98" s="181" t="n">
        <f aca="false">IF(F22&gt;1,MIN(R23-F48,MAX(F$80-F123-F122,0),1)+MIN(MAX(F$80-F22-MAX(F123-1,0)-MAX(F122-1,0),0),MAX(R23-F48-1,0)),0)</f>
        <v>1</v>
      </c>
      <c r="G98" s="181" t="n">
        <f aca="false">IF(G22&gt;1,MIN(S23-G48,MAX(G$80-G123-G122,0),1)+MIN(MAX(G$80-G22-MAX(G123-1,0)-MAX(G122-1,0),0),MAX(S23-G48-1,0)),0)</f>
        <v>1</v>
      </c>
      <c r="H98" s="181" t="n">
        <f aca="false">IF(H22&gt;1,MIN(T23-H48,MAX(H$80-H123-H122,0),1)+MIN(MAX(H$80-H22-MAX(H123-1,0)-MAX(H122-1,0),0),MAX(T23-H48-1,0)),0)</f>
        <v>0</v>
      </c>
      <c r="I98" s="181" t="n">
        <f aca="false">IF(I22&gt;1,MIN(U23-I48,MAX(I$80-I123-I122,0),1)+MIN(MAX(I$80-I22-MAX(I123-1,0)-MAX(I122-1,0),0),MAX(U23-I48-1,0)),0)</f>
        <v>0</v>
      </c>
      <c r="J98" s="181" t="n">
        <f aca="false">IF(J22&gt;1,MIN(V23-J48,MAX(J$80-J123-J122,0),1)+MIN(MAX(J$80-J22-MAX(J123-1,0)-MAX(J122-1,0),0),MAX(V23-J48-1,0)),0)</f>
        <v>0</v>
      </c>
      <c r="K98" s="181" t="n">
        <f aca="false">IF(K22&gt;1,MIN(W23-K48,MAX(K$80-K123-K122,0),1)+MIN(MAX(K$80-K22-MAX(K123-1,0)-MAX(K122-1,0),0),MAX(W23-K48-1,0)),0)</f>
        <v>0</v>
      </c>
      <c r="L98" s="181" t="n">
        <f aca="false">IF(L22&gt;1,MIN(X23-L48,MAX(L$80-L123-L122,0),1)+MIN(MAX(L$80-L22-MAX(L123-1,0)-MAX(L122-1,0),0),MAX(X23-L48-1,0)),0)</f>
        <v>0</v>
      </c>
      <c r="M98" s="181" t="n">
        <f aca="false">IF(M22&gt;1,MIN(Y23-M48,MAX(M$80-M123-M122,0),1)+MIN(MAX(M$80-M22-MAX(M123-1,0)-MAX(M122-1,0),0),MAX(Y23-M48-1,0)),0)</f>
        <v>0</v>
      </c>
      <c r="O98" s="153"/>
      <c r="P98" s="185"/>
      <c r="Q98" s="183" t="n">
        <f aca="false">IF(E22&gt;1,IF(E98=0,Fahrpreis!$H$21+(Q23-1)*0.5*Fahrpreis!$H$21-MIN(E48,1)*0.25*Fahrpreis!$H$21-MAX(E48-1,0)*0.5*0.25*Fahrpreis!$H$21,Q23*0.5*Fahrpreis!$M$21),0)</f>
        <v>0</v>
      </c>
      <c r="R98" s="183" t="n">
        <f aca="false">IF(F22&gt;1,IF(F98=0,Fahrpreis!$H$21+(R23-1)*0.5*Fahrpreis!$H$21-MIN(F48,1)*0.25*Fahrpreis!$H$21-MAX(F48-1,0)*0.5*0.25*Fahrpreis!$H$21,R23*0.5*Fahrpreis!$M$21),0)</f>
        <v>50</v>
      </c>
      <c r="S98" s="183" t="n">
        <f aca="false">IF(G22&gt;1,IF(G98=0,Fahrpreis!$H$21+(S23-1)*0.5*Fahrpreis!$H$21-MIN(G48,1)*0.25*Fahrpreis!$H$21-MAX(G48-1,0)*0.5*0.25*Fahrpreis!$H$21,S23*0.5*Fahrpreis!$M$21),0)</f>
        <v>50</v>
      </c>
      <c r="T98" s="183" t="n">
        <f aca="false">IF(H22&gt;1,IF(H98=0,Fahrpreis!$H$21+(T23-1)*0.5*Fahrpreis!$H$21-MIN(H48,1)*0.25*Fahrpreis!$H$21-MAX(H48-1,0)*0.5*0.25*Fahrpreis!$H$21,T23*0.5*Fahrpreis!$M$21),0)</f>
        <v>75</v>
      </c>
      <c r="U98" s="183" t="n">
        <f aca="false">IF(I22&gt;1,IF(I98=0,Fahrpreis!$H$21+(U23-1)*0.5*Fahrpreis!$H$21-MIN(I48,1)*0.25*Fahrpreis!$H$21-MAX(I48-1,0)*0.5*0.25*Fahrpreis!$H$21,U23*0.5*Fahrpreis!$M$21),0)</f>
        <v>75</v>
      </c>
      <c r="V98" s="183" t="n">
        <f aca="false">IF(J22&gt;1,IF(J98=0,Fahrpreis!$H$21+(V23-1)*0.5*Fahrpreis!$H$21-MIN(J48,1)*0.25*Fahrpreis!$H$21-MAX(J48-1,0)*0.5*0.25*Fahrpreis!$H$21,V23*0.5*Fahrpreis!$M$21),0)</f>
        <v>75</v>
      </c>
      <c r="W98" s="183" t="n">
        <f aca="false">IF(K22&gt;1,IF(K98=0,Fahrpreis!$H$21+(W23-1)*0.5*Fahrpreis!$H$21-MIN(K48,1)*0.25*Fahrpreis!$H$21-MAX(K48-1,0)*0.5*0.25*Fahrpreis!$H$21,W23*0.5*Fahrpreis!$M$21),0)</f>
        <v>75</v>
      </c>
      <c r="X98" s="183" t="n">
        <f aca="false">IF(L22&gt;1,IF(L98=0,Fahrpreis!$H$21+(X23-1)*0.5*Fahrpreis!$H$21-MIN(L48,1)*0.25*Fahrpreis!$H$21-MAX(L48-1,0)*0.5*0.25*Fahrpreis!$H$21,X23*0.5*Fahrpreis!$M$21),0)</f>
        <v>112.5</v>
      </c>
      <c r="Y98" s="183" t="n">
        <f aca="false">IF(M22&gt;1,IF(M98=0,Fahrpreis!$H$21+(Y23-1)*0.5*Fahrpreis!$H$21-MIN(M48,1)*0.25*Fahrpreis!$H$21-MAX(M48-1,0)*0.5*0.25*Fahrpreis!$H$21,Y23*0.5*Fahrpreis!$M$21),0)</f>
        <v>112.5</v>
      </c>
      <c r="AA98" s="153"/>
      <c r="AB98" s="185"/>
      <c r="AC98" s="183" t="n">
        <f aca="false">IF(E22&gt;1,(Q23-E98)*Fahrpreis!$N$20-E48*0.25*Fahrpreis!$N$20+E98*Fahrpreis!$N$14*0.5,0)</f>
        <v>0</v>
      </c>
      <c r="AD98" s="183" t="n">
        <f aca="false">IF(F22&gt;1,(R23-F98)*Fahrpreis!$N$20-F48*0.25*Fahrpreis!$N$20+F98*Fahrpreis!$N$14*0.5,0)</f>
        <v>50</v>
      </c>
      <c r="AE98" s="183" t="n">
        <f aca="false">IF(G22&gt;1,(S23-G98)*Fahrpreis!$N$20-G48*0.25*Fahrpreis!$N$20+G98*Fahrpreis!$N$14*0.5,0)</f>
        <v>50</v>
      </c>
      <c r="AF98" s="183" t="n">
        <f aca="false">IF(H22&gt;1,(T23-H98)*Fahrpreis!$N$20-H48*0.25*Fahrpreis!$N$20+H98*Fahrpreis!$N$14*0.5,0)</f>
        <v>75</v>
      </c>
      <c r="AG98" s="183" t="n">
        <f aca="false">IF(I22&gt;1,(U23-I98)*Fahrpreis!$N$20-I48*0.25*Fahrpreis!$N$20+I98*Fahrpreis!$N$14*0.5,0)</f>
        <v>75</v>
      </c>
      <c r="AH98" s="183" t="n">
        <f aca="false">IF(J22&gt;1,(V23-J98)*Fahrpreis!$N$20-J48*0.25*Fahrpreis!$N$20+J98*Fahrpreis!$N$14*0.5,0)</f>
        <v>75</v>
      </c>
      <c r="AI98" s="183" t="n">
        <f aca="false">IF(K22&gt;1,(W23-K98)*Fahrpreis!$N$20-K48*0.25*Fahrpreis!$N$20+K98*Fahrpreis!$N$14*0.5,0)</f>
        <v>75</v>
      </c>
      <c r="AJ98" s="183" t="n">
        <f aca="false">IF(L22&gt;1,(X23-L98)*Fahrpreis!$N$20-L48*0.25*Fahrpreis!$N$20+L98*Fahrpreis!$N$14*0.5,0)</f>
        <v>150</v>
      </c>
      <c r="AK98" s="183" t="n">
        <f aca="false">IF(M22&gt;1,(Y23-M98)*Fahrpreis!$N$20-M48*0.25*Fahrpreis!$N$20+M98*Fahrpreis!$N$14*0.5,0)</f>
        <v>150</v>
      </c>
    </row>
    <row r="99" customFormat="false" ht="13.2" hidden="false" customHeight="false" outlineLevel="0" collapsed="false">
      <c r="A99" s="172"/>
      <c r="B99" s="153" t="n">
        <v>9</v>
      </c>
      <c r="C99" s="153"/>
      <c r="D99" s="175"/>
      <c r="E99" s="176" t="n">
        <f aca="false">MIN(E25-E49,MAX(E$80-E125-E124-E100,0),1)+MIN(MAX(E$80-E125-E124-E100-1,0),MAX(E25-E49-1,0))</f>
        <v>1</v>
      </c>
      <c r="F99" s="176" t="n">
        <f aca="false">MIN(F25-F49,MAX(F$80-F125-F124-F100,0),1)+MIN(MAX(F$80-F125-F124-F100-1,0),MAX(F25-F49-1,0))</f>
        <v>0</v>
      </c>
      <c r="G99" s="176" t="n">
        <f aca="false">MIN(G25-G49,MAX(G$80-G125-G124-G100,0),1)+MIN(MAX(G$80-G125-G124-G100-1,0),MAX(G25-G49-1,0))</f>
        <v>0</v>
      </c>
      <c r="H99" s="176" t="n">
        <f aca="false">MIN(H25-H49,MAX(H$80-H125-H124-H100,0),1)+MIN(MAX(H$80-H125-H124-H100-1,0),MAX(H25-H49-1,0))</f>
        <v>0</v>
      </c>
      <c r="I99" s="176" t="n">
        <f aca="false">MIN(I25-I49,MAX(I$80-I125-I124-I100,0),1)+MIN(MAX(I$80-I125-I124-I100-1,0),MAX(I25-I49-1,0))</f>
        <v>0</v>
      </c>
      <c r="J99" s="176" t="n">
        <f aca="false">MIN(J25-J49,MAX(J$80-J125-J124-J100,0),1)+MIN(MAX(J$80-J125-J124-J100-1,0),MAX(J25-J49-1,0))</f>
        <v>0</v>
      </c>
      <c r="K99" s="176" t="n">
        <f aca="false">MIN(K25-K49,MAX(K$80-K125-K124-K100,0),1)+MIN(MAX(K$80-K125-K124-K100-1,0),MAX(K25-K49-1,0))</f>
        <v>0</v>
      </c>
      <c r="L99" s="176" t="n">
        <f aca="false">MIN(L25-L49,MAX(L$80-L125-L124-L100,0),1)+MIN(MAX(L$80-L125-L124-L100-1,0),MAX(L25-L49-1,0))</f>
        <v>0</v>
      </c>
      <c r="M99" s="176" t="n">
        <f aca="false">MIN(M25-M49,MAX(M$80-M125-M124-M100,0),1)+MIN(MAX(M$80-M125-M124-M100-1,0),MAX(M25-M49-1,0))</f>
        <v>0</v>
      </c>
      <c r="O99" s="153" t="n">
        <v>9</v>
      </c>
      <c r="P99" s="177"/>
      <c r="Q99" s="178" t="n">
        <f aca="false">IF(E24&gt;0,IF(E99=0,Fahrpreis!$H$21+(E25-1)*0.5*Fahrpreis!$H$21-MIN(E49,1)*0.25*Fahrpreis!$H$21-MAX(E49-1,0)*0.5*0.25*Fahrpreis!$H$21,E25*0.5*Fahrpreis!$M$21),0)</f>
        <v>50</v>
      </c>
      <c r="R99" s="178" t="n">
        <f aca="false">IF(F24&gt;0,IF(F99=0,Fahrpreis!$H$21+(F25-1)*0.5*Fahrpreis!$H$21-MIN(F49,1)*0.25*Fahrpreis!$H$21-MAX(F49-1,0)*0.5*0.25*Fahrpreis!$H$21,F25*0.5*Fahrpreis!$M$21),0)</f>
        <v>56.25</v>
      </c>
      <c r="S99" s="178" t="n">
        <f aca="false">IF(G24&gt;0,IF(G99=0,Fahrpreis!$H$21+(G25-1)*0.5*Fahrpreis!$H$21-MIN(G49,1)*0.25*Fahrpreis!$H$21-MAX(G49-1,0)*0.5*0.25*Fahrpreis!$H$21,G25*0.5*Fahrpreis!$M$21),0)</f>
        <v>56.25</v>
      </c>
      <c r="T99" s="178" t="n">
        <f aca="false">IF(H24&gt;0,IF(H99=0,Fahrpreis!$H$21+(H25-1)*0.5*Fahrpreis!$H$21-MIN(H49,1)*0.25*Fahrpreis!$H$21-MAX(H49-1,0)*0.5*0.25*Fahrpreis!$H$21,H25*0.5*Fahrpreis!$M$21),0)</f>
        <v>93.75</v>
      </c>
      <c r="U99" s="178" t="n">
        <f aca="false">IF(I24&gt;0,IF(I99=0,Fahrpreis!$H$21+(I25-1)*0.5*Fahrpreis!$H$21-MIN(I49,1)*0.25*Fahrpreis!$H$21-MAX(I49-1,0)*0.5*0.25*Fahrpreis!$H$21,I25*0.5*Fahrpreis!$M$21),0)</f>
        <v>131.25</v>
      </c>
      <c r="V99" s="178" t="n">
        <f aca="false">IF(J24&gt;0,IF(J99=0,Fahrpreis!$H$21+(J25-1)*0.5*Fahrpreis!$H$21-MIN(J49,1)*0.25*Fahrpreis!$H$21-MAX(J49-1,0)*0.5*0.25*Fahrpreis!$H$21,J25*0.5*Fahrpreis!$M$21),0)</f>
        <v>168.75</v>
      </c>
      <c r="W99" s="178" t="n">
        <f aca="false">IF(K24&gt;0,IF(K99=0,Fahrpreis!$H$21+(K25-1)*0.5*Fahrpreis!$H$21-MIN(K49,1)*0.25*Fahrpreis!$H$21-MAX(K49-1,0)*0.5*0.25*Fahrpreis!$H$21,K25*0.5*Fahrpreis!$M$21),0)</f>
        <v>206.25</v>
      </c>
      <c r="X99" s="178" t="n">
        <f aca="false">IF(L24&gt;0,IF(L99=0,Fahrpreis!$H$21+(L25-1)*0.5*Fahrpreis!$H$21-MIN(L49,1)*0.25*Fahrpreis!$H$21-MAX(L49-1,0)*0.5*0.25*Fahrpreis!$H$21,L25*0.5*Fahrpreis!$M$21),0)</f>
        <v>206.25</v>
      </c>
      <c r="Y99" s="178" t="n">
        <f aca="false">IF(M24&gt;0,IF(M99=0,Fahrpreis!$H$21+(M25-1)*0.5*Fahrpreis!$H$21-MIN(M49,1)*0.25*Fahrpreis!$H$21-MAX(M49-1,0)*0.5*0.25*Fahrpreis!$H$21,M25*0.5*Fahrpreis!$M$21),0)</f>
        <v>131.25</v>
      </c>
      <c r="AA99" s="153" t="n">
        <v>9</v>
      </c>
      <c r="AB99" s="177"/>
      <c r="AC99" s="178" t="n">
        <f aca="false">IF(E24&gt;0,(E25-E99)*Fahrpreis!$N$20-E49*0.25*Fahrpreis!$N$20+E99*Fahrpreis!$N$14*0.5,0)</f>
        <v>50</v>
      </c>
      <c r="AD99" s="178" t="n">
        <f aca="false">IF(F24&gt;0,(F25-F99)*Fahrpreis!$N$20-F49*0.25*Fahrpreis!$N$20+F99*Fahrpreis!$N$14*0.5,0)</f>
        <v>56.25</v>
      </c>
      <c r="AE99" s="178" t="n">
        <f aca="false">IF(G24&gt;0,(G25-G99)*Fahrpreis!$N$20-G49*0.25*Fahrpreis!$N$20+G99*Fahrpreis!$N$14*0.5,0)</f>
        <v>56.25</v>
      </c>
      <c r="AF99" s="178" t="n">
        <f aca="false">IF(H24&gt;0,(H25-H99)*Fahrpreis!$N$20-H49*0.25*Fahrpreis!$N$20+H99*Fahrpreis!$N$14*0.5,0)</f>
        <v>131.25</v>
      </c>
      <c r="AG99" s="178" t="n">
        <f aca="false">IF(I24&gt;0,(I25-I99)*Fahrpreis!$N$20-I49*0.25*Fahrpreis!$N$20+I99*Fahrpreis!$N$14*0.5,0)</f>
        <v>206.25</v>
      </c>
      <c r="AH99" s="178" t="n">
        <f aca="false">IF(J24&gt;0,(J25-J99)*Fahrpreis!$N$20-J49*0.25*Fahrpreis!$N$20+J99*Fahrpreis!$N$14*0.5,0)</f>
        <v>281.25</v>
      </c>
      <c r="AI99" s="178" t="n">
        <f aca="false">IF(K24&gt;0,(K25-K99)*Fahrpreis!$N$20-K49*0.25*Fahrpreis!$N$20+K99*Fahrpreis!$N$14*0.5,0)</f>
        <v>356.25</v>
      </c>
      <c r="AJ99" s="178" t="n">
        <f aca="false">IF(L24&gt;0,(L25-L99)*Fahrpreis!$N$20-L49*0.25*Fahrpreis!$N$20+L99*Fahrpreis!$N$14*0.5,0)</f>
        <v>356.25</v>
      </c>
      <c r="AK99" s="178" t="n">
        <f aca="false">IF(M24&gt;0,(M25-M99)*Fahrpreis!$N$20-M49*0.25*Fahrpreis!$N$20+M99*Fahrpreis!$N$14*0.5,0)</f>
        <v>206.25</v>
      </c>
    </row>
    <row r="100" customFormat="false" ht="13.2" hidden="false" customHeight="false" outlineLevel="0" collapsed="false">
      <c r="A100" s="172"/>
      <c r="B100" s="153"/>
      <c r="C100" s="153"/>
      <c r="D100" s="180"/>
      <c r="E100" s="181" t="n">
        <f aca="false">IF(E24&gt;1,MIN(Q25-E50,MAX(E$80-E125-E124,0),1)+MIN(MAX(E$80-E24-MAX(E125-1,0)-MAX(E124-1,0),0),MAX(Q25-E50-1,0)),0)</f>
        <v>0</v>
      </c>
      <c r="F100" s="181" t="n">
        <f aca="false">IF(F24&gt;1,MIN(R25-F50,MAX(F$80-F125-F124,0),1)+MIN(MAX(F$80-F24-MAX(F125-1,0)-MAX(F124-1,0),0),MAX(R25-F50-1,0)),0)</f>
        <v>1</v>
      </c>
      <c r="G100" s="181" t="n">
        <f aca="false">IF(G24&gt;1,MIN(S25-G50,MAX(G$80-G125-G124,0),1)+MIN(MAX(G$80-G24-MAX(G125-1,0)-MAX(G124-1,0),0),MAX(S25-G50-1,0)),0)</f>
        <v>0</v>
      </c>
      <c r="H100" s="181" t="n">
        <f aca="false">IF(H24&gt;1,MIN(T25-H50,MAX(H$80-H125-H124,0),1)+MIN(MAX(H$80-H24-MAX(H125-1,0)-MAX(H124-1,0),0),MAX(T25-H50-1,0)),0)</f>
        <v>0</v>
      </c>
      <c r="I100" s="181" t="n">
        <f aca="false">IF(I24&gt;1,MIN(U25-I50,MAX(I$80-I125-I124,0),1)+MIN(MAX(I$80-I24-MAX(I125-1,0)-MAX(I124-1,0),0),MAX(U25-I50-1,0)),0)</f>
        <v>0</v>
      </c>
      <c r="J100" s="181" t="n">
        <f aca="false">IF(J24&gt;1,MIN(V25-J50,MAX(J$80-J125-J124,0),1)+MIN(MAX(J$80-J24-MAX(J125-1,0)-MAX(J124-1,0),0),MAX(V25-J50-1,0)),0)</f>
        <v>0</v>
      </c>
      <c r="K100" s="181" t="n">
        <f aca="false">IF(K24&gt;1,MIN(W25-K50,MAX(K$80-K125-K124,0),1)+MIN(MAX(K$80-K24-MAX(K125-1,0)-MAX(K124-1,0),0),MAX(W25-K50-1,0)),0)</f>
        <v>0</v>
      </c>
      <c r="L100" s="181" t="n">
        <f aca="false">IF(L24&gt;1,MIN(X25-L50,MAX(L$80-L125-L124,0),1)+MIN(MAX(L$80-L24-MAX(L125-1,0)-MAX(L124-1,0),0),MAX(X25-L50-1,0)),0)</f>
        <v>0</v>
      </c>
      <c r="M100" s="181" t="n">
        <f aca="false">IF(M24&gt;1,MIN(Y25-M50,MAX(M$80-M125-M124,0),1)+MIN(MAX(M$80-M24-MAX(M125-1,0)-MAX(M124-1,0),0),MAX(Y25-M50-1,0)),0)</f>
        <v>0</v>
      </c>
      <c r="O100" s="153"/>
      <c r="P100" s="185"/>
      <c r="Q100" s="183" t="n">
        <f aca="false">IF(E24&gt;1,IF(E100=0,Fahrpreis!$H$21+(Q25-1)*0.5*Fahrpreis!$H$21-MIN(E50,1)*0.25*Fahrpreis!$H$21-MAX(E50-1,0)*0.5*0.25*Fahrpreis!$H$21,Q25*0.5*Fahrpreis!$M$21),0)</f>
        <v>0</v>
      </c>
      <c r="R100" s="183" t="n">
        <f aca="false">IF(F24&gt;1,IF(F100=0,Fahrpreis!$H$21+(R25-1)*0.5*Fahrpreis!$H$21-MIN(F50,1)*0.25*Fahrpreis!$H$21-MAX(F50-1,0)*0.5*0.25*Fahrpreis!$H$21,R25*0.5*Fahrpreis!$M$21),0)</f>
        <v>50</v>
      </c>
      <c r="S100" s="183" t="n">
        <f aca="false">IF(G24&gt;1,IF(G100=0,Fahrpreis!$H$21+(S25-1)*0.5*Fahrpreis!$H$21-MIN(G50,1)*0.25*Fahrpreis!$H$21-MAX(G50-1,0)*0.5*0.25*Fahrpreis!$H$21,S25*0.5*Fahrpreis!$M$21),0)</f>
        <v>75</v>
      </c>
      <c r="T100" s="183" t="n">
        <f aca="false">IF(H24&gt;1,IF(H100=0,Fahrpreis!$H$21+(T25-1)*0.5*Fahrpreis!$H$21-MIN(H50,1)*0.25*Fahrpreis!$H$21-MAX(H50-1,0)*0.5*0.25*Fahrpreis!$H$21,T25*0.5*Fahrpreis!$M$21),0)</f>
        <v>75</v>
      </c>
      <c r="U100" s="183" t="n">
        <f aca="false">IF(I24&gt;1,IF(I100=0,Fahrpreis!$H$21+(U25-1)*0.5*Fahrpreis!$H$21-MIN(I50,1)*0.25*Fahrpreis!$H$21-MAX(I50-1,0)*0.5*0.25*Fahrpreis!$H$21,U25*0.5*Fahrpreis!$M$21),0)</f>
        <v>75</v>
      </c>
      <c r="V100" s="183" t="n">
        <f aca="false">IF(J24&gt;1,IF(J100=0,Fahrpreis!$H$21+(V25-1)*0.5*Fahrpreis!$H$21-MIN(J50,1)*0.25*Fahrpreis!$H$21-MAX(J50-1,0)*0.5*0.25*Fahrpreis!$H$21,V25*0.5*Fahrpreis!$M$21),0)</f>
        <v>75</v>
      </c>
      <c r="W100" s="183" t="n">
        <f aca="false">IF(K24&gt;1,IF(K100=0,Fahrpreis!$H$21+(W25-1)*0.5*Fahrpreis!$H$21-MIN(K50,1)*0.25*Fahrpreis!$H$21-MAX(K50-1,0)*0.5*0.25*Fahrpreis!$H$21,W25*0.5*Fahrpreis!$M$21),0)</f>
        <v>75</v>
      </c>
      <c r="X100" s="183" t="n">
        <f aca="false">IF(L24&gt;1,IF(L100=0,Fahrpreis!$H$21+(X25-1)*0.5*Fahrpreis!$H$21-MIN(L50,1)*0.25*Fahrpreis!$H$21-MAX(L50-1,0)*0.5*0.25*Fahrpreis!$H$21,X25*0.5*Fahrpreis!$M$21),0)</f>
        <v>75</v>
      </c>
      <c r="Y100" s="183" t="n">
        <f aca="false">IF(M24&gt;1,IF(M100=0,Fahrpreis!$H$21+(Y25-1)*0.5*Fahrpreis!$H$21-MIN(M50,1)*0.25*Fahrpreis!$H$21-MAX(M50-1,0)*0.5*0.25*Fahrpreis!$H$21,Y25*0.5*Fahrpreis!$M$21),0)</f>
        <v>112.5</v>
      </c>
      <c r="AA100" s="153"/>
      <c r="AB100" s="185"/>
      <c r="AC100" s="183" t="n">
        <f aca="false">IF(E24&gt;1,(Q25-E100)*Fahrpreis!$N$20-E50*0.25*Fahrpreis!$N$20+E100*Fahrpreis!$N$14*0.5,0)</f>
        <v>0</v>
      </c>
      <c r="AD100" s="183" t="n">
        <f aca="false">IF(F24&gt;1,(R25-F100)*Fahrpreis!$N$20-F50*0.25*Fahrpreis!$N$20+F100*Fahrpreis!$N$14*0.5,0)</f>
        <v>50</v>
      </c>
      <c r="AE100" s="183" t="n">
        <f aca="false">IF(G24&gt;1,(S25-G100)*Fahrpreis!$N$20-G50*0.25*Fahrpreis!$N$20+G100*Fahrpreis!$N$14*0.5,0)</f>
        <v>75</v>
      </c>
      <c r="AF100" s="183" t="n">
        <f aca="false">IF(H24&gt;1,(T25-H100)*Fahrpreis!$N$20-H50*0.25*Fahrpreis!$N$20+H100*Fahrpreis!$N$14*0.5,0)</f>
        <v>75</v>
      </c>
      <c r="AG100" s="183" t="n">
        <f aca="false">IF(I24&gt;1,(U25-I100)*Fahrpreis!$N$20-I50*0.25*Fahrpreis!$N$20+I100*Fahrpreis!$N$14*0.5,0)</f>
        <v>75</v>
      </c>
      <c r="AH100" s="183" t="n">
        <f aca="false">IF(J24&gt;1,(V25-J100)*Fahrpreis!$N$20-J50*0.25*Fahrpreis!$N$20+J100*Fahrpreis!$N$14*0.5,0)</f>
        <v>75</v>
      </c>
      <c r="AI100" s="183" t="n">
        <f aca="false">IF(K24&gt;1,(W25-K100)*Fahrpreis!$N$20-K50*0.25*Fahrpreis!$N$20+K100*Fahrpreis!$N$14*0.5,0)</f>
        <v>75</v>
      </c>
      <c r="AJ100" s="183" t="n">
        <f aca="false">IF(L24&gt;1,(X25-L100)*Fahrpreis!$N$20-L50*0.25*Fahrpreis!$N$20+L100*Fahrpreis!$N$14*0.5,0)</f>
        <v>75</v>
      </c>
      <c r="AK100" s="183" t="n">
        <f aca="false">IF(M24&gt;1,(Y25-M100)*Fahrpreis!$N$20-M50*0.25*Fahrpreis!$N$20+M100*Fahrpreis!$N$14*0.5,0)</f>
        <v>150</v>
      </c>
    </row>
    <row r="101" customFormat="false" ht="13.2" hidden="false" customHeight="false" outlineLevel="0" collapsed="false">
      <c r="A101" s="172"/>
      <c r="C101" s="136"/>
    </row>
    <row r="102" customFormat="false" ht="13.2" hidden="false" customHeight="false" outlineLevel="0" collapsed="false">
      <c r="A102" s="172"/>
      <c r="C102" s="136"/>
      <c r="D102" s="186" t="s">
        <v>78</v>
      </c>
      <c r="E102" s="186"/>
      <c r="F102" s="186"/>
      <c r="G102" s="186"/>
      <c r="H102" s="186"/>
      <c r="I102" s="186"/>
      <c r="J102" s="186"/>
      <c r="K102" s="186"/>
      <c r="L102" s="186"/>
      <c r="M102" s="186"/>
      <c r="P102" s="186" t="s">
        <v>79</v>
      </c>
      <c r="Q102" s="186"/>
      <c r="R102" s="186"/>
      <c r="S102" s="186"/>
      <c r="T102" s="186"/>
      <c r="U102" s="186"/>
      <c r="V102" s="186"/>
      <c r="W102" s="186"/>
      <c r="X102" s="186"/>
      <c r="Y102" s="186"/>
      <c r="AB102" s="186" t="s">
        <v>80</v>
      </c>
      <c r="AC102" s="186"/>
      <c r="AD102" s="186"/>
      <c r="AE102" s="186"/>
      <c r="AF102" s="186"/>
      <c r="AG102" s="186"/>
      <c r="AH102" s="186"/>
      <c r="AI102" s="186"/>
      <c r="AJ102" s="186"/>
      <c r="AK102" s="186"/>
    </row>
    <row r="103" customFormat="false" ht="13.2" hidden="false" customHeight="false" outlineLevel="0" collapsed="false">
      <c r="A103" s="172"/>
      <c r="C103" s="136"/>
      <c r="D103" s="187" t="s">
        <v>81</v>
      </c>
      <c r="E103" s="187"/>
      <c r="F103" s="188"/>
      <c r="G103" s="188"/>
      <c r="H103" s="188"/>
      <c r="I103" s="188"/>
      <c r="J103" s="188"/>
      <c r="K103" s="188"/>
      <c r="L103" s="188"/>
      <c r="M103" s="188"/>
      <c r="P103" s="187" t="s">
        <v>82</v>
      </c>
      <c r="Q103" s="187"/>
      <c r="R103" s="188"/>
      <c r="S103" s="188"/>
      <c r="T103" s="188"/>
      <c r="U103" s="188"/>
      <c r="V103" s="188"/>
      <c r="W103" s="188"/>
      <c r="X103" s="188"/>
      <c r="Y103" s="188"/>
      <c r="AB103" s="187" t="s">
        <v>83</v>
      </c>
      <c r="AC103" s="187"/>
      <c r="AD103" s="188"/>
      <c r="AE103" s="188"/>
      <c r="AF103" s="188"/>
      <c r="AG103" s="188"/>
      <c r="AH103" s="188"/>
      <c r="AI103" s="188"/>
      <c r="AJ103" s="188"/>
      <c r="AK103" s="188"/>
    </row>
    <row r="104" customFormat="false" ht="13.2" hidden="false" customHeight="false" outlineLevel="0" collapsed="false">
      <c r="A104" s="172"/>
      <c r="B104" s="154"/>
      <c r="C104" s="173" t="s">
        <v>32</v>
      </c>
      <c r="D104" s="174" t="n">
        <v>0</v>
      </c>
      <c r="E104" s="174" t="n">
        <v>1</v>
      </c>
      <c r="F104" s="174" t="n">
        <v>2</v>
      </c>
      <c r="G104" s="174" t="n">
        <v>3</v>
      </c>
      <c r="H104" s="174" t="n">
        <v>4</v>
      </c>
      <c r="I104" s="174" t="n">
        <v>5</v>
      </c>
      <c r="J104" s="174" t="n">
        <v>6</v>
      </c>
      <c r="K104" s="174" t="n">
        <v>7</v>
      </c>
      <c r="L104" s="174" t="n">
        <v>8</v>
      </c>
      <c r="M104" s="174" t="n">
        <v>9</v>
      </c>
      <c r="O104" s="154" t="s">
        <v>32</v>
      </c>
      <c r="P104" s="153" t="n">
        <v>0</v>
      </c>
      <c r="Q104" s="153" t="n">
        <v>1</v>
      </c>
      <c r="R104" s="153" t="n">
        <v>2</v>
      </c>
      <c r="S104" s="153" t="n">
        <v>3</v>
      </c>
      <c r="T104" s="153" t="n">
        <v>4</v>
      </c>
      <c r="U104" s="153" t="n">
        <v>5</v>
      </c>
      <c r="V104" s="153" t="n">
        <v>6</v>
      </c>
      <c r="W104" s="153" t="n">
        <v>7</v>
      </c>
      <c r="X104" s="153" t="n">
        <v>8</v>
      </c>
      <c r="Y104" s="153" t="n">
        <v>9</v>
      </c>
      <c r="AA104" s="154" t="s">
        <v>32</v>
      </c>
      <c r="AB104" s="153" t="n">
        <v>0</v>
      </c>
      <c r="AC104" s="153" t="n">
        <v>1</v>
      </c>
      <c r="AD104" s="153" t="n">
        <v>2</v>
      </c>
      <c r="AE104" s="153" t="n">
        <v>3</v>
      </c>
      <c r="AF104" s="153" t="n">
        <v>4</v>
      </c>
      <c r="AG104" s="153" t="n">
        <v>5</v>
      </c>
      <c r="AH104" s="153" t="n">
        <v>6</v>
      </c>
      <c r="AI104" s="153" t="n">
        <v>7</v>
      </c>
      <c r="AJ104" s="153" t="n">
        <v>8</v>
      </c>
      <c r="AK104" s="153" t="n">
        <v>9</v>
      </c>
    </row>
    <row r="105" customFormat="false" ht="13.2" hidden="false" customHeight="false" outlineLevel="0" collapsed="false">
      <c r="A105" s="172"/>
      <c r="B105" s="155" t="s">
        <v>33</v>
      </c>
      <c r="C105" s="155" t="s">
        <v>77</v>
      </c>
      <c r="D105" s="108"/>
      <c r="E105" s="108" t="n">
        <f aca="false">COUNTIF(Fahrpreis!$G$31:G$31,"bc50")</f>
        <v>1</v>
      </c>
      <c r="F105" s="108" t="n">
        <f aca="false">COUNTIF(Fahrpreis!$G$31:H$31,"bc50")</f>
        <v>1</v>
      </c>
      <c r="G105" s="108" t="n">
        <f aca="false">COUNTIF(Fahrpreis!$G$31:I$31,"bc50")</f>
        <v>1</v>
      </c>
      <c r="H105" s="108" t="n">
        <f aca="false">COUNTIF(Fahrpreis!$G$31:J$31,"bc50")</f>
        <v>1</v>
      </c>
      <c r="I105" s="108" t="n">
        <f aca="false">COUNTIF(Fahrpreis!$G$31:K$31,"bc50")</f>
        <v>1</v>
      </c>
      <c r="J105" s="108" t="n">
        <f aca="false">COUNTIF(Fahrpreis!$G$31:L$31,"bc50")</f>
        <v>1</v>
      </c>
      <c r="K105" s="108" t="n">
        <f aca="false">COUNTIF(Fahrpreis!$G$31:M$31,"bc50")</f>
        <v>1</v>
      </c>
      <c r="L105" s="108" t="n">
        <f aca="false">COUNTIF(Fahrpreis!$G$31:N$31,"bc50")</f>
        <v>1</v>
      </c>
      <c r="M105" s="108" t="n">
        <f aca="false">COUNTIF(Fahrpreis!$G$31:O$31,"bc50")</f>
        <v>1</v>
      </c>
      <c r="O105" s="155" t="s">
        <v>33</v>
      </c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AA105" s="155" t="s">
        <v>33</v>
      </c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</row>
    <row r="106" customFormat="false" ht="13.2" hidden="false" customHeight="false" outlineLevel="0" collapsed="false">
      <c r="A106" s="172"/>
      <c r="B106" s="153" t="n">
        <v>0</v>
      </c>
      <c r="C106" s="153"/>
      <c r="D106" s="175"/>
      <c r="E106" s="189" t="n">
        <f aca="false">IF(E6&gt;2,MIN(Q7-E56,MAX(E$80-E107,0),1)+MIN(MAX(E$80-E6-MAX(E107-1,0),0),MAX(Q7-E56-1,0)),0)</f>
        <v>0</v>
      </c>
      <c r="F106" s="189" t="n">
        <f aca="false">IF(F6&gt;2,MIN(R7-F56,MAX(F$80-F107,0),1)+MIN(MAX(F$80-F6-MAX(F107-1,0),0),MAX(R7-F56-1,0)),0)</f>
        <v>0</v>
      </c>
      <c r="G106" s="189" t="n">
        <f aca="false">IF(G6&gt;2,MIN(S7-G56,MAX(G$80-G107,0),1)+MIN(MAX(G$80-G6-MAX(G107-1,0),0),MAX(S7-G56-1,0)),0)</f>
        <v>0</v>
      </c>
      <c r="H106" s="189" t="n">
        <f aca="false">IF(H6&gt;2,MIN(T7-H56,MAX(H$80-H107,0),1)+MIN(MAX(H$80-H6-MAX(H107-1,0),0),MAX(T7-H56-1,0)),0)</f>
        <v>0</v>
      </c>
      <c r="I106" s="189" t="n">
        <f aca="false">IF(I6&gt;2,MIN(U7-I56,MAX(I$80-I107,0),1)+MIN(MAX(I$80-I6-MAX(I107-1,0),0),MAX(U7-I56-1,0)),0)</f>
        <v>0</v>
      </c>
      <c r="J106" s="189" t="n">
        <f aca="false">IF(J6&gt;2,MIN(V7-J56,MAX(J$80-J107,0),1)+MIN(MAX(J$80-J6-MAX(J107-1,0),0),MAX(V7-J56-1,0)),0)</f>
        <v>0</v>
      </c>
      <c r="K106" s="189" t="n">
        <f aca="false">IF(K6&gt;2,MIN(W7-K56,MAX(K$80-K107,0),1)+MIN(MAX(K$80-K6-MAX(K107-1,0),0),MAX(W7-K56-1,0)),0)</f>
        <v>0</v>
      </c>
      <c r="L106" s="189" t="n">
        <f aca="false">IF(L6&gt;2,MIN(X7-L56,MAX(L$80-L107,0),1)+MIN(MAX(L$80-L6-MAX(L107-1,0),0),MAX(X7-L56-1,0)),0)</f>
        <v>0</v>
      </c>
      <c r="M106" s="189" t="n">
        <f aca="false">IF(M6&gt;2,MIN(Y7-M56,MAX(M$80-M107,0),1)+MIN(MAX(M$80-M6-MAX(M107-1,0),0),MAX(Y7-M56-1,0)),0)</f>
        <v>0</v>
      </c>
      <c r="O106" s="153" t="n">
        <v>0</v>
      </c>
      <c r="P106" s="177"/>
      <c r="Q106" s="190" t="n">
        <f aca="false">IF(E6&gt;2,IF(E106=0,Fahrpreis!$H$21+(Q7-1)*0.5*Fahrpreis!$H$21-MIN(E56,1)*0.25*Fahrpreis!$H$21-MAX(E56-1,0)*0.5*0.25*Fahrpreis!$H$21,Q7*0.5*Fahrpreis!$M$21),0)</f>
        <v>0</v>
      </c>
      <c r="R106" s="190" t="n">
        <f aca="false">IF(F6&gt;2,IF(F106=0,Fahrpreis!$H$21+(R7-1)*0.5*Fahrpreis!$H$21-MIN(F56,1)*0.25*Fahrpreis!$H$21-MAX(F56-1,0)*0.5*0.25*Fahrpreis!$H$21,R7*0.5*Fahrpreis!$M$21),0)</f>
        <v>0</v>
      </c>
      <c r="S106" s="190" t="n">
        <f aca="false">IF(G6&gt;2,IF(G106=0,Fahrpreis!$H$21+(S7-1)*0.5*Fahrpreis!$H$21-MIN(G56,1)*0.25*Fahrpreis!$H$21-MAX(G56-1,0)*0.5*0.25*Fahrpreis!$H$21,S7*0.5*Fahrpreis!$M$21),0)</f>
        <v>0</v>
      </c>
      <c r="T106" s="190" t="n">
        <f aca="false">IF(H6&gt;2,IF(H106=0,Fahrpreis!$H$21+(T7-1)*0.5*Fahrpreis!$H$21-MIN(H56,1)*0.25*Fahrpreis!$H$21-MAX(H56-1,0)*0.5*0.25*Fahrpreis!$H$21,T7*0.5*Fahrpreis!$M$21),0)</f>
        <v>0</v>
      </c>
      <c r="U106" s="190" t="n">
        <f aca="false">IF(I6&gt;2,IF(I106=0,Fahrpreis!$H$21+(U7-1)*0.5*Fahrpreis!$H$21-MIN(I56,1)*0.25*Fahrpreis!$H$21-MAX(I56-1,0)*0.5*0.25*Fahrpreis!$H$21,U7*0.5*Fahrpreis!$M$21),0)</f>
        <v>0</v>
      </c>
      <c r="V106" s="190" t="n">
        <f aca="false">IF(J6&gt;2,IF(J106=0,Fahrpreis!$H$21+(V7-1)*0.5*Fahrpreis!$H$21-MIN(J56,1)*0.25*Fahrpreis!$H$21-MAX(J56-1,0)*0.5*0.25*Fahrpreis!$H$21,V7*0.5*Fahrpreis!$M$21),0)</f>
        <v>0</v>
      </c>
      <c r="W106" s="190" t="n">
        <f aca="false">IF(K6&gt;2,IF(K106=0,Fahrpreis!$H$21+(W7-1)*0.5*Fahrpreis!$H$21-MIN(K56,1)*0.25*Fahrpreis!$H$21-MAX(K56-1,0)*0.5*0.25*Fahrpreis!$H$21,W7*0.5*Fahrpreis!$M$21),0)</f>
        <v>0</v>
      </c>
      <c r="X106" s="190" t="n">
        <f aca="false">IF(L6&gt;2,IF(L106=0,Fahrpreis!$H$21+(X7-1)*0.5*Fahrpreis!$H$21-MIN(L56,1)*0.25*Fahrpreis!$H$21-MAX(L56-1,0)*0.5*0.25*Fahrpreis!$H$21,X7*0.5*Fahrpreis!$M$21),0)</f>
        <v>0</v>
      </c>
      <c r="Y106" s="190" t="n">
        <f aca="false">IF(M6&gt;2,IF(M106=0,Fahrpreis!$H$21+(Y7-1)*0.5*Fahrpreis!$H$21-MIN(M56,1)*0.25*Fahrpreis!$H$21-MAX(M56-1,0)*0.5*0.25*Fahrpreis!$H$21,Y7*0.5*Fahrpreis!$M$21),0)</f>
        <v>0</v>
      </c>
      <c r="AA106" s="153" t="n">
        <v>0</v>
      </c>
      <c r="AB106" s="177"/>
      <c r="AC106" s="190" t="n">
        <f aca="false">IF(E6&gt;2,(Q7-E106)*Fahrpreis!$N$20-E56*0.25*Fahrpreis!$N$20+E106*Fahrpreis!$N$14*0.5,0)</f>
        <v>0</v>
      </c>
      <c r="AD106" s="190" t="n">
        <f aca="false">IF(F6&gt;2,(R7-F106)*Fahrpreis!$N$20-F56*0.25*Fahrpreis!$N$20+F106*Fahrpreis!$N$14*0.5,0)</f>
        <v>0</v>
      </c>
      <c r="AE106" s="190" t="n">
        <f aca="false">IF(G6&gt;2,(S7-G106)*Fahrpreis!$N$20-G56*0.25*Fahrpreis!$N$20+G106*Fahrpreis!$N$14*0.5,0)</f>
        <v>0</v>
      </c>
      <c r="AF106" s="190" t="n">
        <f aca="false">IF(H6&gt;2,(T7-H106)*Fahrpreis!$N$20-H56*0.25*Fahrpreis!$N$20+H106*Fahrpreis!$N$14*0.5,0)</f>
        <v>0</v>
      </c>
      <c r="AG106" s="190" t="n">
        <f aca="false">IF(I6&gt;2,(U7-I106)*Fahrpreis!$N$20-I56*0.25*Fahrpreis!$N$20+I106*Fahrpreis!$N$14*0.5,0)</f>
        <v>0</v>
      </c>
      <c r="AH106" s="190" t="n">
        <f aca="false">IF(J6&gt;2,(V7-J106)*Fahrpreis!$N$20-J56*0.25*Fahrpreis!$N$20+J106*Fahrpreis!$N$14*0.5,0)</f>
        <v>0</v>
      </c>
      <c r="AI106" s="190" t="n">
        <f aca="false">IF(K6&gt;2,(W7-K106)*Fahrpreis!$N$20-K56*0.25*Fahrpreis!$N$20+K106*Fahrpreis!$N$14*0.5,0)</f>
        <v>0</v>
      </c>
      <c r="AJ106" s="190" t="n">
        <f aca="false">IF(L6&gt;2,(X7-L106)*Fahrpreis!$N$20-L56*0.25*Fahrpreis!$N$20+L106*Fahrpreis!$N$14*0.5,0)</f>
        <v>0</v>
      </c>
      <c r="AK106" s="190" t="n">
        <f aca="false">IF(M6&gt;2,(Y7-M106)*Fahrpreis!$N$20-M56*0.25*Fahrpreis!$N$20+M106*Fahrpreis!$N$14*0.5,0)</f>
        <v>0</v>
      </c>
    </row>
    <row r="107" customFormat="false" ht="13.2" hidden="false" customHeight="false" outlineLevel="0" collapsed="false">
      <c r="A107" s="172"/>
      <c r="B107" s="153"/>
      <c r="C107" s="153"/>
      <c r="D107" s="180"/>
      <c r="E107" s="191" t="n">
        <f aca="false">IF(E6&gt;3,MIN(Q7-E57,E$80,1)+MIN(MAX(E$80-E6,0),MAX(Q7-E57-1,0)),0)</f>
        <v>0</v>
      </c>
      <c r="F107" s="191" t="n">
        <f aca="false">IF(F6&gt;3,MIN(R7-F57,F$80,1)+MIN(MAX(F$80-F6,0),MAX(R7-F57-1,0)),0)</f>
        <v>0</v>
      </c>
      <c r="G107" s="191" t="n">
        <f aca="false">IF(G6&gt;3,MIN(S7-G57,G$80,1)+MIN(MAX(G$80-G6,0),MAX(S7-G57-1,0)),0)</f>
        <v>0</v>
      </c>
      <c r="H107" s="191" t="n">
        <f aca="false">IF(H6&gt;3,MIN(T7-H57,H$80,1)+MIN(MAX(H$80-H6,0),MAX(T7-H57-1,0)),0)</f>
        <v>0</v>
      </c>
      <c r="I107" s="191" t="n">
        <f aca="false">IF(I6&gt;3,MIN(U7-I57,I$80,1)+MIN(MAX(I$80-I6,0),MAX(U7-I57-1,0)),0)</f>
        <v>0</v>
      </c>
      <c r="J107" s="191" t="n">
        <f aca="false">IF(J6&gt;3,MIN(V7-J57,J$80,1)+MIN(MAX(J$80-J6,0),MAX(V7-J57-1,0)),0)</f>
        <v>0</v>
      </c>
      <c r="K107" s="191" t="n">
        <f aca="false">IF(K6&gt;3,MIN(W7-K57,K$80,1)+MIN(MAX(K$80-K6,0),MAX(W7-K57-1,0)),0)</f>
        <v>0</v>
      </c>
      <c r="L107" s="191" t="n">
        <f aca="false">IF(L6&gt;3,MIN(X7-L57,L$80,1)+MIN(MAX(L$80-L6,0),MAX(X7-L57-1,0)),0)</f>
        <v>0</v>
      </c>
      <c r="M107" s="191" t="n">
        <f aca="false">IF(M6&gt;3,MIN(Y7-M57,M$80,1)+MIN(MAX(M$80-M6,0),MAX(Y7-M57-1,0)),0)</f>
        <v>0</v>
      </c>
      <c r="O107" s="153"/>
      <c r="P107" s="185"/>
      <c r="Q107" s="192" t="n">
        <f aca="false">IF(E6&gt;3,IF(E107=0,Fahrpreis!$H$21+(Q7-1)*0.5*Fahrpreis!$H$21-MIN(E57,1)*0.25*Fahrpreis!$H$21-MAX(E57-1,0)*0.5*0.25*Fahrpreis!$H$21,Q7*0.5*Fahrpreis!$M$21),0)</f>
        <v>0</v>
      </c>
      <c r="R107" s="192" t="n">
        <f aca="false">IF(F6&gt;3,IF(F107=0,Fahrpreis!$H$21+(R7-1)*0.5*Fahrpreis!$H$21-MIN(F57,1)*0.25*Fahrpreis!$H$21-MAX(F57-1,0)*0.5*0.25*Fahrpreis!$H$21,R7*0.5*Fahrpreis!$M$21),0)</f>
        <v>0</v>
      </c>
      <c r="S107" s="192" t="n">
        <f aca="false">IF(G6&gt;3,IF(G107=0,Fahrpreis!$H$21+(S7-1)*0.5*Fahrpreis!$H$21-MIN(G57,1)*0.25*Fahrpreis!$H$21-MAX(G57-1,0)*0.5*0.25*Fahrpreis!$H$21,S7*0.5*Fahrpreis!$M$21),0)</f>
        <v>0</v>
      </c>
      <c r="T107" s="192" t="n">
        <f aca="false">IF(H6&gt;3,IF(H107=0,Fahrpreis!$H$21+(T7-1)*0.5*Fahrpreis!$H$21-MIN(H57,1)*0.25*Fahrpreis!$H$21-MAX(H57-1,0)*0.5*0.25*Fahrpreis!$H$21,T7*0.5*Fahrpreis!$M$21),0)</f>
        <v>0</v>
      </c>
      <c r="U107" s="192" t="n">
        <f aca="false">IF(I6&gt;3,IF(I107=0,Fahrpreis!$H$21+(U7-1)*0.5*Fahrpreis!$H$21-MIN(I57,1)*0.25*Fahrpreis!$H$21-MAX(I57-1,0)*0.5*0.25*Fahrpreis!$H$21,U7*0.5*Fahrpreis!$M$21),0)</f>
        <v>0</v>
      </c>
      <c r="V107" s="192" t="n">
        <f aca="false">IF(J6&gt;3,IF(J107=0,Fahrpreis!$H$21+(V7-1)*0.5*Fahrpreis!$H$21-MIN(J57,1)*0.25*Fahrpreis!$H$21-MAX(J57-1,0)*0.5*0.25*Fahrpreis!$H$21,V7*0.5*Fahrpreis!$M$21),0)</f>
        <v>0</v>
      </c>
      <c r="W107" s="192" t="n">
        <f aca="false">IF(K6&gt;3,IF(K107=0,Fahrpreis!$H$21+(W7-1)*0.5*Fahrpreis!$H$21-MIN(K57,1)*0.25*Fahrpreis!$H$21-MAX(K57-1,0)*0.5*0.25*Fahrpreis!$H$21,W7*0.5*Fahrpreis!$M$21),0)</f>
        <v>0</v>
      </c>
      <c r="X107" s="192" t="n">
        <f aca="false">IF(L6&gt;3,IF(L107=0,Fahrpreis!$H$21+(X7-1)*0.5*Fahrpreis!$H$21-MIN(L57,1)*0.25*Fahrpreis!$H$21-MAX(L57-1,0)*0.5*0.25*Fahrpreis!$H$21,X7*0.5*Fahrpreis!$M$21),0)</f>
        <v>0</v>
      </c>
      <c r="Y107" s="192" t="n">
        <f aca="false">IF(M6&gt;3,IF(M107=0,Fahrpreis!$H$21+(Y7-1)*0.5*Fahrpreis!$H$21-MIN(M57,1)*0.25*Fahrpreis!$H$21-MAX(M57-1,0)*0.5*0.25*Fahrpreis!$H$21,Y7*0.5*Fahrpreis!$M$21),0)</f>
        <v>0</v>
      </c>
      <c r="AA107" s="153"/>
      <c r="AB107" s="185"/>
      <c r="AC107" s="192" t="n">
        <f aca="false">IF(E6&gt;3,(Q7-E107)*Fahrpreis!$N$20-E57*0.25*Fahrpreis!$N$20+E107*Fahrpreis!$N$14*0.5,0)</f>
        <v>0</v>
      </c>
      <c r="AD107" s="192" t="n">
        <f aca="false">IF(F6&gt;3,(R7-F107)*Fahrpreis!$N$20-F57*0.25*Fahrpreis!$N$20+F107*Fahrpreis!$N$14*0.5,0)</f>
        <v>0</v>
      </c>
      <c r="AE107" s="192" t="n">
        <f aca="false">IF(G6&gt;3,(S7-G107)*Fahrpreis!$N$20-G57*0.25*Fahrpreis!$N$20+G107*Fahrpreis!$N$14*0.5,0)</f>
        <v>0</v>
      </c>
      <c r="AF107" s="192" t="n">
        <f aca="false">IF(H6&gt;3,(T7-H107)*Fahrpreis!$N$20-H57*0.25*Fahrpreis!$N$20+H107*Fahrpreis!$N$14*0.5,0)</f>
        <v>0</v>
      </c>
      <c r="AG107" s="192" t="n">
        <f aca="false">IF(I6&gt;3,(U7-I107)*Fahrpreis!$N$20-I57*0.25*Fahrpreis!$N$20+I107*Fahrpreis!$N$14*0.5,0)</f>
        <v>0</v>
      </c>
      <c r="AH107" s="192" t="n">
        <f aca="false">IF(J6&gt;3,(V7-J107)*Fahrpreis!$N$20-J57*0.25*Fahrpreis!$N$20+J107*Fahrpreis!$N$14*0.5,0)</f>
        <v>0</v>
      </c>
      <c r="AI107" s="192" t="n">
        <f aca="false">IF(K6&gt;3,(W7-K107)*Fahrpreis!$N$20-K57*0.25*Fahrpreis!$N$20+K107*Fahrpreis!$N$14*0.5,0)</f>
        <v>0</v>
      </c>
      <c r="AJ107" s="192" t="n">
        <f aca="false">IF(L6&gt;3,(X7-L107)*Fahrpreis!$N$20-L57*0.25*Fahrpreis!$N$20+L107*Fahrpreis!$N$14*0.5,0)</f>
        <v>0</v>
      </c>
      <c r="AK107" s="192" t="n">
        <f aca="false">IF(M6&gt;3,(Y7-M107)*Fahrpreis!$N$20-M57*0.25*Fahrpreis!$N$20+M107*Fahrpreis!$N$14*0.5,0)</f>
        <v>0</v>
      </c>
    </row>
    <row r="108" customFormat="false" ht="13.2" hidden="false" customHeight="false" outlineLevel="0" collapsed="false">
      <c r="A108" s="172"/>
      <c r="B108" s="153" t="n">
        <v>1</v>
      </c>
      <c r="C108" s="153"/>
      <c r="D108" s="175"/>
      <c r="E108" s="189" t="n">
        <f aca="false">IF(E8&gt;2,MIN(Q9-E58,MAX(E$80-E109,0),1)+MIN(MAX(E$80-E8-MAX(E109-1,0),0),MAX(Q9-E58-1,0)),0)</f>
        <v>0</v>
      </c>
      <c r="F108" s="189" t="n">
        <f aca="false">IF(F8&gt;2,MIN(R9-F58,MAX(F$80-F109,0),1)+MIN(MAX(F$80-F8-MAX(F109-1,0),0),MAX(R9-F58-1,0)),0)</f>
        <v>0</v>
      </c>
      <c r="G108" s="189" t="n">
        <f aca="false">IF(G8&gt;2,MIN(S9-G58,MAX(G$80-G109,0),1)+MIN(MAX(G$80-G8-MAX(G109-1,0),0),MAX(S9-G58-1,0)),0)</f>
        <v>0</v>
      </c>
      <c r="H108" s="189" t="n">
        <f aca="false">IF(H8&gt;2,MIN(T9-H58,MAX(H$80-H109,0),1)+MIN(MAX(H$80-H8-MAX(H109-1,0),0),MAX(T9-H58-1,0)),0)</f>
        <v>0</v>
      </c>
      <c r="I108" s="189" t="n">
        <f aca="false">IF(I8&gt;2,MIN(U9-I58,MAX(I$80-I109,0),1)+MIN(MAX(I$80-I8-MAX(I109-1,0),0),MAX(U9-I58-1,0)),0)</f>
        <v>0</v>
      </c>
      <c r="J108" s="189" t="n">
        <f aca="false">IF(J8&gt;2,MIN(V9-J58,MAX(J$80-J109,0),1)+MIN(MAX(J$80-J8-MAX(J109-1,0),0),MAX(V9-J58-1,0)),0)</f>
        <v>0</v>
      </c>
      <c r="K108" s="189" t="n">
        <f aca="false">IF(K8&gt;2,MIN(W9-K58,MAX(K$80-K109,0),1)+MIN(MAX(K$80-K8-MAX(K109-1,0),0),MAX(W9-K58-1,0)),0)</f>
        <v>0</v>
      </c>
      <c r="L108" s="189" t="n">
        <f aca="false">IF(L8&gt;2,MIN(X9-L58,MAX(L$80-L109,0),1)+MIN(MAX(L$80-L8-MAX(L109-1,0),0),MAX(X9-L58-1,0)),0)</f>
        <v>0</v>
      </c>
      <c r="M108" s="189" t="n">
        <f aca="false">IF(M8&gt;2,MIN(Y9-M58,MAX(M$80-M109,0),1)+MIN(MAX(M$80-M8-MAX(M109-1,0),0),MAX(Y9-M58-1,0)),0)</f>
        <v>0</v>
      </c>
      <c r="O108" s="153" t="n">
        <v>1</v>
      </c>
      <c r="P108" s="177"/>
      <c r="Q108" s="190" t="n">
        <f aca="false">IF(E8&gt;2,IF(E108=0,Fahrpreis!$H$21+(Q9-1)*0.5*Fahrpreis!$H$21-MIN(E58,1)*0.25*Fahrpreis!$H$21-MAX(E58-1,0)*0.5*0.25*Fahrpreis!$H$21,Q9*0.5*Fahrpreis!$M$21),0)</f>
        <v>0</v>
      </c>
      <c r="R108" s="190" t="n">
        <f aca="false">IF(F8&gt;2,IF(F108=0,Fahrpreis!$H$21+(R9-1)*0.5*Fahrpreis!$H$21-MIN(F58,1)*0.25*Fahrpreis!$H$21-MAX(F58-1,0)*0.5*0.25*Fahrpreis!$H$21,R9*0.5*Fahrpreis!$M$21),0)</f>
        <v>0</v>
      </c>
      <c r="S108" s="190" t="n">
        <f aca="false">IF(G8&gt;2,IF(G108=0,Fahrpreis!$H$21+(S9-1)*0.5*Fahrpreis!$H$21-MIN(G58,1)*0.25*Fahrpreis!$H$21-MAX(G58-1,0)*0.5*0.25*Fahrpreis!$H$21,S9*0.5*Fahrpreis!$M$21),0)</f>
        <v>0</v>
      </c>
      <c r="T108" s="190" t="n">
        <f aca="false">IF(H8&gt;2,IF(H108=0,Fahrpreis!$H$21+(T9-1)*0.5*Fahrpreis!$H$21-MIN(H58,1)*0.25*Fahrpreis!$H$21-MAX(H58-1,0)*0.5*0.25*Fahrpreis!$H$21,T9*0.5*Fahrpreis!$M$21),0)</f>
        <v>0</v>
      </c>
      <c r="U108" s="190" t="n">
        <f aca="false">IF(I8&gt;2,IF(I108=0,Fahrpreis!$H$21+(U9-1)*0.5*Fahrpreis!$H$21-MIN(I58,1)*0.25*Fahrpreis!$H$21-MAX(I58-1,0)*0.5*0.25*Fahrpreis!$H$21,U9*0.5*Fahrpreis!$M$21),0)</f>
        <v>0</v>
      </c>
      <c r="V108" s="190" t="n">
        <f aca="false">IF(J8&gt;2,IF(J108=0,Fahrpreis!$H$21+(V9-1)*0.5*Fahrpreis!$H$21-MIN(J58,1)*0.25*Fahrpreis!$H$21-MAX(J58-1,0)*0.5*0.25*Fahrpreis!$H$21,V9*0.5*Fahrpreis!$M$21),0)</f>
        <v>0</v>
      </c>
      <c r="W108" s="190" t="n">
        <f aca="false">IF(K8&gt;2,IF(K108=0,Fahrpreis!$H$21+(W9-1)*0.5*Fahrpreis!$H$21-MIN(K58,1)*0.25*Fahrpreis!$H$21-MAX(K58-1,0)*0.5*0.25*Fahrpreis!$H$21,W9*0.5*Fahrpreis!$M$21),0)</f>
        <v>0</v>
      </c>
      <c r="X108" s="190" t="n">
        <f aca="false">IF(L8&gt;2,IF(L108=0,Fahrpreis!$H$21+(X9-1)*0.5*Fahrpreis!$H$21-MIN(L58,1)*0.25*Fahrpreis!$H$21-MAX(L58-1,0)*0.5*0.25*Fahrpreis!$H$21,X9*0.5*Fahrpreis!$M$21),0)</f>
        <v>0</v>
      </c>
      <c r="Y108" s="190" t="n">
        <f aca="false">IF(M8&gt;2,IF(M108=0,Fahrpreis!$H$21+(Y9-1)*0.5*Fahrpreis!$H$21-MIN(M58,1)*0.25*Fahrpreis!$H$21-MAX(M58-1,0)*0.5*0.25*Fahrpreis!$H$21,Y9*0.5*Fahrpreis!$M$21),0)</f>
        <v>0</v>
      </c>
      <c r="AA108" s="153" t="n">
        <v>1</v>
      </c>
      <c r="AB108" s="177"/>
      <c r="AC108" s="190" t="n">
        <f aca="false">IF(E8&gt;2,(Q9-E108)*Fahrpreis!$N$20-E58*0.25*Fahrpreis!$N$20+E108*Fahrpreis!$N$14*0.5,0)</f>
        <v>0</v>
      </c>
      <c r="AD108" s="190" t="n">
        <f aca="false">IF(F8&gt;2,(R9-F108)*Fahrpreis!$N$20-F58*0.25*Fahrpreis!$N$20+F108*Fahrpreis!$N$14*0.5,0)</f>
        <v>0</v>
      </c>
      <c r="AE108" s="190" t="n">
        <f aca="false">IF(G8&gt;2,(S9-G108)*Fahrpreis!$N$20-G58*0.25*Fahrpreis!$N$20+G108*Fahrpreis!$N$14*0.5,0)</f>
        <v>0</v>
      </c>
      <c r="AF108" s="190" t="n">
        <f aca="false">IF(H8&gt;2,(T9-H108)*Fahrpreis!$N$20-H58*0.25*Fahrpreis!$N$20+H108*Fahrpreis!$N$14*0.5,0)</f>
        <v>0</v>
      </c>
      <c r="AG108" s="190" t="n">
        <f aca="false">IF(I8&gt;2,(U9-I108)*Fahrpreis!$N$20-I58*0.25*Fahrpreis!$N$20+I108*Fahrpreis!$N$14*0.5,0)</f>
        <v>0</v>
      </c>
      <c r="AH108" s="190" t="n">
        <f aca="false">IF(J8&gt;2,(V9-J108)*Fahrpreis!$N$20-J58*0.25*Fahrpreis!$N$20+J108*Fahrpreis!$N$14*0.5,0)</f>
        <v>0</v>
      </c>
      <c r="AI108" s="190" t="n">
        <f aca="false">IF(K8&gt;2,(W9-K108)*Fahrpreis!$N$20-K58*0.25*Fahrpreis!$N$20+K108*Fahrpreis!$N$14*0.5,0)</f>
        <v>0</v>
      </c>
      <c r="AJ108" s="190" t="n">
        <f aca="false">IF(L8&gt;2,(X9-L108)*Fahrpreis!$N$20-L58*0.25*Fahrpreis!$N$20+L108*Fahrpreis!$N$14*0.5,0)</f>
        <v>0</v>
      </c>
      <c r="AK108" s="190" t="n">
        <f aca="false">IF(M8&gt;2,(Y9-M108)*Fahrpreis!$N$20-M58*0.25*Fahrpreis!$N$20+M108*Fahrpreis!$N$14*0.5,0)</f>
        <v>0</v>
      </c>
    </row>
    <row r="109" customFormat="false" ht="13.2" hidden="false" customHeight="false" outlineLevel="0" collapsed="false">
      <c r="A109" s="172"/>
      <c r="B109" s="153"/>
      <c r="C109" s="153"/>
      <c r="D109" s="180"/>
      <c r="E109" s="191" t="n">
        <f aca="false">IF(E8&gt;3,MIN(Q9-E59,E$80,1)+MIN(MAX(E$80-E8,0),MAX(Q9-E59-1,0)),0)</f>
        <v>0</v>
      </c>
      <c r="F109" s="191" t="n">
        <f aca="false">IF(F8&gt;3,MIN(R9-F59,F$80,1)+MIN(MAX(F$80-F8,0),MAX(R9-F59-1,0)),0)</f>
        <v>0</v>
      </c>
      <c r="G109" s="191" t="n">
        <f aca="false">IF(G8&gt;3,MIN(S9-G59,G$80,1)+MIN(MAX(G$80-G8,0),MAX(S9-G59-1,0)),0)</f>
        <v>0</v>
      </c>
      <c r="H109" s="191" t="n">
        <f aca="false">IF(H8&gt;3,MIN(T9-H59,H$80,1)+MIN(MAX(H$80-H8,0),MAX(T9-H59-1,0)),0)</f>
        <v>0</v>
      </c>
      <c r="I109" s="191" t="n">
        <f aca="false">IF(I8&gt;3,MIN(U9-I59,I$80,1)+MIN(MAX(I$80-I8,0),MAX(U9-I59-1,0)),0)</f>
        <v>0</v>
      </c>
      <c r="J109" s="191" t="n">
        <f aca="false">IF(J8&gt;3,MIN(V9-J59,J$80,1)+MIN(MAX(J$80-J8,0),MAX(V9-J59-1,0)),0)</f>
        <v>0</v>
      </c>
      <c r="K109" s="191" t="n">
        <f aca="false">IF(K8&gt;3,MIN(W9-K59,K$80,1)+MIN(MAX(K$80-K8,0),MAX(W9-K59-1,0)),0)</f>
        <v>0</v>
      </c>
      <c r="L109" s="191" t="n">
        <f aca="false">IF(L8&gt;3,MIN(X9-L59,L$80,1)+MIN(MAX(L$80-L8,0),MAX(X9-L59-1,0)),0)</f>
        <v>0</v>
      </c>
      <c r="M109" s="191" t="n">
        <f aca="false">IF(M8&gt;3,MIN(Y9-M59,M$80,1)+MIN(MAX(M$80-M8,0),MAX(Y9-M59-1,0)),0)</f>
        <v>0</v>
      </c>
      <c r="O109" s="153"/>
      <c r="P109" s="185"/>
      <c r="Q109" s="192" t="n">
        <f aca="false">IF(E8&gt;3,IF(E109=0,Fahrpreis!$H$21+(Q9-1)*0.5*Fahrpreis!$H$21-MIN(E59,1)*0.25*Fahrpreis!$H$21-MAX(E59-1,0)*0.5*0.25*Fahrpreis!$H$21,Q9*0.5*Fahrpreis!$M$21),0)</f>
        <v>0</v>
      </c>
      <c r="R109" s="192" t="n">
        <f aca="false">IF(F8&gt;3,IF(F109=0,Fahrpreis!$H$21+(R9-1)*0.5*Fahrpreis!$H$21-MIN(F59,1)*0.25*Fahrpreis!$H$21-MAX(F59-1,0)*0.5*0.25*Fahrpreis!$H$21,R9*0.5*Fahrpreis!$M$21),0)</f>
        <v>0</v>
      </c>
      <c r="S109" s="192" t="n">
        <f aca="false">IF(G8&gt;3,IF(G109=0,Fahrpreis!$H$21+(S9-1)*0.5*Fahrpreis!$H$21-MIN(G59,1)*0.25*Fahrpreis!$H$21-MAX(G59-1,0)*0.5*0.25*Fahrpreis!$H$21,S9*0.5*Fahrpreis!$M$21),0)</f>
        <v>0</v>
      </c>
      <c r="T109" s="192" t="n">
        <f aca="false">IF(H8&gt;3,IF(H109=0,Fahrpreis!$H$21+(T9-1)*0.5*Fahrpreis!$H$21-MIN(H59,1)*0.25*Fahrpreis!$H$21-MAX(H59-1,0)*0.5*0.25*Fahrpreis!$H$21,T9*0.5*Fahrpreis!$M$21),0)</f>
        <v>0</v>
      </c>
      <c r="U109" s="192" t="n">
        <f aca="false">IF(I8&gt;3,IF(I109=0,Fahrpreis!$H$21+(U9-1)*0.5*Fahrpreis!$H$21-MIN(I59,1)*0.25*Fahrpreis!$H$21-MAX(I59-1,0)*0.5*0.25*Fahrpreis!$H$21,U9*0.5*Fahrpreis!$M$21),0)</f>
        <v>0</v>
      </c>
      <c r="V109" s="192" t="n">
        <f aca="false">IF(J8&gt;3,IF(J109=0,Fahrpreis!$H$21+(V9-1)*0.5*Fahrpreis!$H$21-MIN(J59,1)*0.25*Fahrpreis!$H$21-MAX(J59-1,0)*0.5*0.25*Fahrpreis!$H$21,V9*0.5*Fahrpreis!$M$21),0)</f>
        <v>0</v>
      </c>
      <c r="W109" s="192" t="n">
        <f aca="false">IF(K8&gt;3,IF(K109=0,Fahrpreis!$H$21+(W9-1)*0.5*Fahrpreis!$H$21-MIN(K59,1)*0.25*Fahrpreis!$H$21-MAX(K59-1,0)*0.5*0.25*Fahrpreis!$H$21,W9*0.5*Fahrpreis!$M$21),0)</f>
        <v>0</v>
      </c>
      <c r="X109" s="192" t="n">
        <f aca="false">IF(L8&gt;3,IF(L109=0,Fahrpreis!$H$21+(X9-1)*0.5*Fahrpreis!$H$21-MIN(L59,1)*0.25*Fahrpreis!$H$21-MAX(L59-1,0)*0.5*0.25*Fahrpreis!$H$21,X9*0.5*Fahrpreis!$M$21),0)</f>
        <v>0</v>
      </c>
      <c r="Y109" s="192" t="n">
        <f aca="false">IF(M8&gt;3,IF(M109=0,Fahrpreis!$H$21+(Y9-1)*0.5*Fahrpreis!$H$21-MIN(M59,1)*0.25*Fahrpreis!$H$21-MAX(M59-1,0)*0.5*0.25*Fahrpreis!$H$21,Y9*0.5*Fahrpreis!$M$21),0)</f>
        <v>0</v>
      </c>
      <c r="AA109" s="153"/>
      <c r="AB109" s="185"/>
      <c r="AC109" s="192" t="n">
        <f aca="false">IF(E8&gt;3,(Q9-E109)*Fahrpreis!$N$20-E59*0.25*Fahrpreis!$N$20+E109*Fahrpreis!$N$14*0.5,0)</f>
        <v>0</v>
      </c>
      <c r="AD109" s="192" t="n">
        <f aca="false">IF(F8&gt;3,(R9-F109)*Fahrpreis!$N$20-F59*0.25*Fahrpreis!$N$20+F109*Fahrpreis!$N$14*0.5,0)</f>
        <v>0</v>
      </c>
      <c r="AE109" s="192" t="n">
        <f aca="false">IF(G8&gt;3,(S9-G109)*Fahrpreis!$N$20-G59*0.25*Fahrpreis!$N$20+G109*Fahrpreis!$N$14*0.5,0)</f>
        <v>0</v>
      </c>
      <c r="AF109" s="192" t="n">
        <f aca="false">IF(H8&gt;3,(T9-H109)*Fahrpreis!$N$20-H59*0.25*Fahrpreis!$N$20+H109*Fahrpreis!$N$14*0.5,0)</f>
        <v>0</v>
      </c>
      <c r="AG109" s="192" t="n">
        <f aca="false">IF(I8&gt;3,(U9-I109)*Fahrpreis!$N$20-I59*0.25*Fahrpreis!$N$20+I109*Fahrpreis!$N$14*0.5,0)</f>
        <v>0</v>
      </c>
      <c r="AH109" s="192" t="n">
        <f aca="false">IF(J8&gt;3,(V9-J109)*Fahrpreis!$N$20-J59*0.25*Fahrpreis!$N$20+J109*Fahrpreis!$N$14*0.5,0)</f>
        <v>0</v>
      </c>
      <c r="AI109" s="192" t="n">
        <f aca="false">IF(K8&gt;3,(W9-K109)*Fahrpreis!$N$20-K59*0.25*Fahrpreis!$N$20+K109*Fahrpreis!$N$14*0.5,0)</f>
        <v>0</v>
      </c>
      <c r="AJ109" s="192" t="n">
        <f aca="false">IF(L8&gt;3,(X9-L109)*Fahrpreis!$N$20-L59*0.25*Fahrpreis!$N$20+L109*Fahrpreis!$N$14*0.5,0)</f>
        <v>0</v>
      </c>
      <c r="AK109" s="192" t="n">
        <f aca="false">IF(M8&gt;3,(Y9-M109)*Fahrpreis!$N$20-M59*0.25*Fahrpreis!$N$20+M109*Fahrpreis!$N$14*0.5,0)</f>
        <v>0</v>
      </c>
    </row>
    <row r="110" customFormat="false" ht="13.2" hidden="false" customHeight="false" outlineLevel="0" collapsed="false">
      <c r="A110" s="172"/>
      <c r="B110" s="153" t="n">
        <v>2</v>
      </c>
      <c r="C110" s="153"/>
      <c r="D110" s="175"/>
      <c r="E110" s="189" t="n">
        <f aca="false">IF(E10&gt;2,MIN(Q11-E60,MAX(E$80-E111,0),1)+MIN(MAX(E$80-E10-MAX(E111-1,0),0),MAX(Q11-E60-1,0)),0)</f>
        <v>0</v>
      </c>
      <c r="F110" s="189" t="n">
        <f aca="false">IF(F10&gt;2,MIN(R11-F60,MAX(F$80-F111,0),1)+MIN(MAX(F$80-F10-MAX(F111-1,0),0),MAX(R11-F60-1,0)),0)</f>
        <v>0</v>
      </c>
      <c r="G110" s="189" t="n">
        <f aca="false">IF(G10&gt;2,MIN(S11-G60,MAX(G$80-G111,0),1)+MIN(MAX(G$80-G10-MAX(G111-1,0),0),MAX(S11-G60-1,0)),0)</f>
        <v>0</v>
      </c>
      <c r="H110" s="189" t="n">
        <f aca="false">IF(H10&gt;2,MIN(T11-H60,MAX(H$80-H111,0),1)+MIN(MAX(H$80-H10-MAX(H111-1,0),0),MAX(T11-H60-1,0)),0)</f>
        <v>0</v>
      </c>
      <c r="I110" s="189" t="n">
        <f aca="false">IF(I10&gt;2,MIN(U11-I60,MAX(I$80-I111,0),1)+MIN(MAX(I$80-I10-MAX(I111-1,0),0),MAX(U11-I60-1,0)),0)</f>
        <v>0</v>
      </c>
      <c r="J110" s="189" t="n">
        <f aca="false">IF(J10&gt;2,MIN(V11-J60,MAX(J$80-J111,0),1)+MIN(MAX(J$80-J10-MAX(J111-1,0),0),MAX(V11-J60-1,0)),0)</f>
        <v>0</v>
      </c>
      <c r="K110" s="189" t="n">
        <f aca="false">IF(K10&gt;2,MIN(W11-K60,MAX(K$80-K111,0),1)+MIN(MAX(K$80-K10-MAX(K111-1,0),0),MAX(W11-K60-1,0)),0)</f>
        <v>0</v>
      </c>
      <c r="L110" s="189" t="n">
        <f aca="false">IF(L10&gt;2,MIN(X11-L60,MAX(L$80-L111,0),1)+MIN(MAX(L$80-L10-MAX(L111-1,0),0),MAX(X11-L60-1,0)),0)</f>
        <v>0</v>
      </c>
      <c r="M110" s="189" t="n">
        <f aca="false">IF(M10&gt;2,MIN(Y11-M60,MAX(M$80-M111,0),1)+MIN(MAX(M$80-M10-MAX(M111-1,0),0),MAX(Y11-M60-1,0)),0)</f>
        <v>1</v>
      </c>
      <c r="O110" s="153" t="n">
        <v>2</v>
      </c>
      <c r="P110" s="177"/>
      <c r="Q110" s="190" t="n">
        <f aca="false">IF(E10&gt;2,IF(E110=0,Fahrpreis!$H$21+(Q11-1)*0.5*Fahrpreis!$H$21-MIN(E60,1)*0.25*Fahrpreis!$H$21-MAX(E60-1,0)*0.5*0.25*Fahrpreis!$H$21,Q11*0.5*Fahrpreis!$M$21),0)</f>
        <v>0</v>
      </c>
      <c r="R110" s="190" t="n">
        <f aca="false">IF(F10&gt;2,IF(F110=0,Fahrpreis!$H$21+(R11-1)*0.5*Fahrpreis!$H$21-MIN(F60,1)*0.25*Fahrpreis!$H$21-MAX(F60-1,0)*0.5*0.25*Fahrpreis!$H$21,R11*0.5*Fahrpreis!$M$21),0)</f>
        <v>0</v>
      </c>
      <c r="S110" s="190" t="n">
        <f aca="false">IF(G10&gt;2,IF(G110=0,Fahrpreis!$H$21+(S11-1)*0.5*Fahrpreis!$H$21-MIN(G60,1)*0.25*Fahrpreis!$H$21-MAX(G60-1,0)*0.5*0.25*Fahrpreis!$H$21,S11*0.5*Fahrpreis!$M$21),0)</f>
        <v>0</v>
      </c>
      <c r="T110" s="190" t="n">
        <f aca="false">IF(H10&gt;2,IF(H110=0,Fahrpreis!$H$21+(T11-1)*0.5*Fahrpreis!$H$21-MIN(H60,1)*0.25*Fahrpreis!$H$21-MAX(H60-1,0)*0.5*0.25*Fahrpreis!$H$21,T11*0.5*Fahrpreis!$M$21),0)</f>
        <v>0</v>
      </c>
      <c r="U110" s="190" t="n">
        <f aca="false">IF(I10&gt;2,IF(I110=0,Fahrpreis!$H$21+(U11-1)*0.5*Fahrpreis!$H$21-MIN(I60,1)*0.25*Fahrpreis!$H$21-MAX(I60-1,0)*0.5*0.25*Fahrpreis!$H$21,U11*0.5*Fahrpreis!$M$21),0)</f>
        <v>0</v>
      </c>
      <c r="V110" s="190" t="n">
        <f aca="false">IF(J10&gt;2,IF(J110=0,Fahrpreis!$H$21+(V11-1)*0.5*Fahrpreis!$H$21-MIN(J60,1)*0.25*Fahrpreis!$H$21-MAX(J60-1,0)*0.5*0.25*Fahrpreis!$H$21,V11*0.5*Fahrpreis!$M$21),0)</f>
        <v>0</v>
      </c>
      <c r="W110" s="190" t="n">
        <f aca="false">IF(K10&gt;2,IF(K110=0,Fahrpreis!$H$21+(W11-1)*0.5*Fahrpreis!$H$21-MIN(K60,1)*0.25*Fahrpreis!$H$21-MAX(K60-1,0)*0.5*0.25*Fahrpreis!$H$21,W11*0.5*Fahrpreis!$M$21),0)</f>
        <v>0</v>
      </c>
      <c r="X110" s="190" t="n">
        <f aca="false">IF(L10&gt;2,IF(L110=0,Fahrpreis!$H$21+(X11-1)*0.5*Fahrpreis!$H$21-MIN(L60,1)*0.25*Fahrpreis!$H$21-MAX(L60-1,0)*0.5*0.25*Fahrpreis!$H$21,X11*0.5*Fahrpreis!$M$21),0)</f>
        <v>0</v>
      </c>
      <c r="Y110" s="190" t="n">
        <f aca="false">IF(M10&gt;2,IF(M110=0,Fahrpreis!$H$21+(Y11-1)*0.5*Fahrpreis!$H$21-MIN(M60,1)*0.25*Fahrpreis!$H$21-MAX(M60-1,0)*0.5*0.25*Fahrpreis!$H$21,Y11*0.5*Fahrpreis!$M$21),0)</f>
        <v>100</v>
      </c>
      <c r="AA110" s="153" t="n">
        <v>2</v>
      </c>
      <c r="AB110" s="177"/>
      <c r="AC110" s="190" t="n">
        <f aca="false">IF(E10&gt;2,(Q11-E110)*Fahrpreis!$N$20-E60*0.25*Fahrpreis!$N$20+E110*Fahrpreis!$N$14*0.5,0)</f>
        <v>0</v>
      </c>
      <c r="AD110" s="190" t="n">
        <f aca="false">IF(F10&gt;2,(R11-F110)*Fahrpreis!$N$20-F60*0.25*Fahrpreis!$N$20+F110*Fahrpreis!$N$14*0.5,0)</f>
        <v>0</v>
      </c>
      <c r="AE110" s="190" t="n">
        <f aca="false">IF(G10&gt;2,(S11-G110)*Fahrpreis!$N$20-G60*0.25*Fahrpreis!$N$20+G110*Fahrpreis!$N$14*0.5,0)</f>
        <v>0</v>
      </c>
      <c r="AF110" s="190" t="n">
        <f aca="false">IF(H10&gt;2,(T11-H110)*Fahrpreis!$N$20-H60*0.25*Fahrpreis!$N$20+H110*Fahrpreis!$N$14*0.5,0)</f>
        <v>0</v>
      </c>
      <c r="AG110" s="190" t="n">
        <f aca="false">IF(I10&gt;2,(U11-I110)*Fahrpreis!$N$20-I60*0.25*Fahrpreis!$N$20+I110*Fahrpreis!$N$14*0.5,0)</f>
        <v>0</v>
      </c>
      <c r="AH110" s="190" t="n">
        <f aca="false">IF(J10&gt;2,(V11-J110)*Fahrpreis!$N$20-J60*0.25*Fahrpreis!$N$20+J110*Fahrpreis!$N$14*0.5,0)</f>
        <v>0</v>
      </c>
      <c r="AI110" s="190" t="n">
        <f aca="false">IF(K10&gt;2,(W11-K110)*Fahrpreis!$N$20-K60*0.25*Fahrpreis!$N$20+K110*Fahrpreis!$N$14*0.5,0)</f>
        <v>0</v>
      </c>
      <c r="AJ110" s="190" t="n">
        <f aca="false">IF(L10&gt;2,(X11-L110)*Fahrpreis!$N$20-L60*0.25*Fahrpreis!$N$20+L110*Fahrpreis!$N$14*0.5,0)</f>
        <v>0</v>
      </c>
      <c r="AK110" s="190" t="n">
        <f aca="false">IF(M10&gt;2,(Y11-M110)*Fahrpreis!$N$20-M60*0.25*Fahrpreis!$N$20+M110*Fahrpreis!$N$14*0.5,0)</f>
        <v>125</v>
      </c>
    </row>
    <row r="111" customFormat="false" ht="13.2" hidden="false" customHeight="false" outlineLevel="0" collapsed="false">
      <c r="A111" s="172"/>
      <c r="B111" s="153"/>
      <c r="C111" s="153"/>
      <c r="D111" s="180"/>
      <c r="E111" s="191" t="n">
        <f aca="false">IF(E10&gt;3,MIN(Q11-E61,E$80,1)+MIN(MAX(E$80-E10,0),MAX(Q11-E61-1,0)),0)</f>
        <v>0</v>
      </c>
      <c r="F111" s="191" t="n">
        <f aca="false">IF(F10&gt;3,MIN(R11-F61,F$80,1)+MIN(MAX(F$80-F10,0),MAX(R11-F61-1,0)),0)</f>
        <v>0</v>
      </c>
      <c r="G111" s="191" t="n">
        <f aca="false">IF(G10&gt;3,MIN(S11-G61,G$80,1)+MIN(MAX(G$80-G10,0),MAX(S11-G61-1,0)),0)</f>
        <v>0</v>
      </c>
      <c r="H111" s="191" t="n">
        <f aca="false">IF(H10&gt;3,MIN(T11-H61,H$80,1)+MIN(MAX(H$80-H10,0),MAX(T11-H61-1,0)),0)</f>
        <v>0</v>
      </c>
      <c r="I111" s="191" t="n">
        <f aca="false">IF(I10&gt;3,MIN(U11-I61,I$80,1)+MIN(MAX(I$80-I10,0),MAX(U11-I61-1,0)),0)</f>
        <v>0</v>
      </c>
      <c r="J111" s="191" t="n">
        <f aca="false">IF(J10&gt;3,MIN(V11-J61,J$80,1)+MIN(MAX(J$80-J10,0),MAX(V11-J61-1,0)),0)</f>
        <v>0</v>
      </c>
      <c r="K111" s="191" t="n">
        <f aca="false">IF(K10&gt;3,MIN(W11-K61,K$80,1)+MIN(MAX(K$80-K10,0),MAX(W11-K61-1,0)),0)</f>
        <v>0</v>
      </c>
      <c r="L111" s="191" t="n">
        <f aca="false">IF(L10&gt;3,MIN(X11-L61,L$80,1)+MIN(MAX(L$80-L10,0),MAX(X11-L61-1,0)),0)</f>
        <v>0</v>
      </c>
      <c r="M111" s="191" t="n">
        <f aca="false">IF(M10&gt;3,MIN(Y11-M61,M$80,1)+MIN(MAX(M$80-M10,0),MAX(Y11-M61-1,0)),0)</f>
        <v>0</v>
      </c>
      <c r="O111" s="153"/>
      <c r="P111" s="185"/>
      <c r="Q111" s="192" t="n">
        <f aca="false">IF(E10&gt;3,IF(E111=0,Fahrpreis!$H$21+(Q11-1)*0.5*Fahrpreis!$H$21-MIN(E61,1)*0.25*Fahrpreis!$H$21-MAX(E61-1,0)*0.5*0.25*Fahrpreis!$H$21,Q11*0.5*Fahrpreis!$M$21),0)</f>
        <v>0</v>
      </c>
      <c r="R111" s="192" t="n">
        <f aca="false">IF(F10&gt;3,IF(F111=0,Fahrpreis!$H$21+(R11-1)*0.5*Fahrpreis!$H$21-MIN(F61,1)*0.25*Fahrpreis!$H$21-MAX(F61-1,0)*0.5*0.25*Fahrpreis!$H$21,R11*0.5*Fahrpreis!$M$21),0)</f>
        <v>0</v>
      </c>
      <c r="S111" s="192" t="n">
        <f aca="false">IF(G10&gt;3,IF(G111=0,Fahrpreis!$H$21+(S11-1)*0.5*Fahrpreis!$H$21-MIN(G61,1)*0.25*Fahrpreis!$H$21-MAX(G61-1,0)*0.5*0.25*Fahrpreis!$H$21,S11*0.5*Fahrpreis!$M$21),0)</f>
        <v>0</v>
      </c>
      <c r="T111" s="192" t="n">
        <f aca="false">IF(H10&gt;3,IF(H111=0,Fahrpreis!$H$21+(T11-1)*0.5*Fahrpreis!$H$21-MIN(H61,1)*0.25*Fahrpreis!$H$21-MAX(H61-1,0)*0.5*0.25*Fahrpreis!$H$21,T11*0.5*Fahrpreis!$M$21),0)</f>
        <v>0</v>
      </c>
      <c r="U111" s="192" t="n">
        <f aca="false">IF(I10&gt;3,IF(I111=0,Fahrpreis!$H$21+(U11-1)*0.5*Fahrpreis!$H$21-MIN(I61,1)*0.25*Fahrpreis!$H$21-MAX(I61-1,0)*0.5*0.25*Fahrpreis!$H$21,U11*0.5*Fahrpreis!$M$21),0)</f>
        <v>0</v>
      </c>
      <c r="V111" s="192" t="n">
        <f aca="false">IF(J10&gt;3,IF(J111=0,Fahrpreis!$H$21+(V11-1)*0.5*Fahrpreis!$H$21-MIN(J61,1)*0.25*Fahrpreis!$H$21-MAX(J61-1,0)*0.5*0.25*Fahrpreis!$H$21,V11*0.5*Fahrpreis!$M$21),0)</f>
        <v>0</v>
      </c>
      <c r="W111" s="192" t="n">
        <f aca="false">IF(K10&gt;3,IF(K111=0,Fahrpreis!$H$21+(W11-1)*0.5*Fahrpreis!$H$21-MIN(K61,1)*0.25*Fahrpreis!$H$21-MAX(K61-1,0)*0.5*0.25*Fahrpreis!$H$21,W11*0.5*Fahrpreis!$M$21),0)</f>
        <v>0</v>
      </c>
      <c r="X111" s="192" t="n">
        <f aca="false">IF(L10&gt;3,IF(L111=0,Fahrpreis!$H$21+(X11-1)*0.5*Fahrpreis!$H$21-MIN(L61,1)*0.25*Fahrpreis!$H$21-MAX(L61-1,0)*0.5*0.25*Fahrpreis!$H$21,X11*0.5*Fahrpreis!$M$21),0)</f>
        <v>0</v>
      </c>
      <c r="Y111" s="192" t="n">
        <f aca="false">IF(M10&gt;3,IF(M111=0,Fahrpreis!$H$21+(Y11-1)*0.5*Fahrpreis!$H$21-MIN(M61,1)*0.25*Fahrpreis!$H$21-MAX(M61-1,0)*0.5*0.25*Fahrpreis!$H$21,Y11*0.5*Fahrpreis!$M$21),0)</f>
        <v>0</v>
      </c>
      <c r="AA111" s="153"/>
      <c r="AB111" s="185"/>
      <c r="AC111" s="192" t="n">
        <f aca="false">IF(E10&gt;3,(Q11-E111)*Fahrpreis!$N$20-E61*0.25*Fahrpreis!$N$20+E111*Fahrpreis!$N$14*0.5,0)</f>
        <v>0</v>
      </c>
      <c r="AD111" s="192" t="n">
        <f aca="false">IF(F10&gt;3,(R11-F111)*Fahrpreis!$N$20-F61*0.25*Fahrpreis!$N$20+F111*Fahrpreis!$N$14*0.5,0)</f>
        <v>0</v>
      </c>
      <c r="AE111" s="192" t="n">
        <f aca="false">IF(G10&gt;3,(S11-G111)*Fahrpreis!$N$20-G61*0.25*Fahrpreis!$N$20+G111*Fahrpreis!$N$14*0.5,0)</f>
        <v>0</v>
      </c>
      <c r="AF111" s="192" t="n">
        <f aca="false">IF(H10&gt;3,(T11-H111)*Fahrpreis!$N$20-H61*0.25*Fahrpreis!$N$20+H111*Fahrpreis!$N$14*0.5,0)</f>
        <v>0</v>
      </c>
      <c r="AG111" s="192" t="n">
        <f aca="false">IF(I10&gt;3,(U11-I111)*Fahrpreis!$N$20-I61*0.25*Fahrpreis!$N$20+I111*Fahrpreis!$N$14*0.5,0)</f>
        <v>0</v>
      </c>
      <c r="AH111" s="192" t="n">
        <f aca="false">IF(J10&gt;3,(V11-J111)*Fahrpreis!$N$20-J61*0.25*Fahrpreis!$N$20+J111*Fahrpreis!$N$14*0.5,0)</f>
        <v>0</v>
      </c>
      <c r="AI111" s="192" t="n">
        <f aca="false">IF(K10&gt;3,(W11-K111)*Fahrpreis!$N$20-K61*0.25*Fahrpreis!$N$20+K111*Fahrpreis!$N$14*0.5,0)</f>
        <v>0</v>
      </c>
      <c r="AJ111" s="192" t="n">
        <f aca="false">IF(L10&gt;3,(X11-L111)*Fahrpreis!$N$20-L61*0.25*Fahrpreis!$N$20+L111*Fahrpreis!$N$14*0.5,0)</f>
        <v>0</v>
      </c>
      <c r="AK111" s="192" t="n">
        <f aca="false">IF(M10&gt;3,(Y11-M111)*Fahrpreis!$N$20-M61*0.25*Fahrpreis!$N$20+M111*Fahrpreis!$N$14*0.5,0)</f>
        <v>0</v>
      </c>
    </row>
    <row r="112" customFormat="false" ht="13.2" hidden="false" customHeight="false" outlineLevel="0" collapsed="false">
      <c r="A112" s="172"/>
      <c r="B112" s="153" t="n">
        <v>3</v>
      </c>
      <c r="C112" s="153"/>
      <c r="D112" s="175"/>
      <c r="E112" s="189" t="n">
        <f aca="false">IF(E12&gt;2,MIN(Q13-E62,MAX(E$80-E113,0),1)+MIN(MAX(E$80-E12-MAX(E113-1,0),0),MAX(Q13-E62-1,0)),0)</f>
        <v>0</v>
      </c>
      <c r="F112" s="189" t="n">
        <f aca="false">IF(F12&gt;2,MIN(R13-F62,MAX(F$80-F113,0),1)+MIN(MAX(F$80-F12-MAX(F113-1,0),0),MAX(R13-F62-1,0)),0)</f>
        <v>0</v>
      </c>
      <c r="G112" s="189" t="n">
        <f aca="false">IF(G12&gt;2,MIN(S13-G62,MAX(G$80-G113,0),1)+MIN(MAX(G$80-G12-MAX(G113-1,0),0),MAX(S13-G62-1,0)),0)</f>
        <v>0</v>
      </c>
      <c r="H112" s="189" t="n">
        <f aca="false">IF(H12&gt;2,MIN(T13-H62,MAX(H$80-H113,0),1)+MIN(MAX(H$80-H12-MAX(H113-1,0),0),MAX(T13-H62-1,0)),0)</f>
        <v>0</v>
      </c>
      <c r="I112" s="189" t="n">
        <f aca="false">IF(I12&gt;2,MIN(U13-I62,MAX(I$80-I113,0),1)+MIN(MAX(I$80-I12-MAX(I113-1,0),0),MAX(U13-I62-1,0)),0)</f>
        <v>0</v>
      </c>
      <c r="J112" s="189" t="n">
        <f aca="false">IF(J12&gt;2,MIN(V13-J62,MAX(J$80-J113,0),1)+MIN(MAX(J$80-J12-MAX(J113-1,0),0),MAX(V13-J62-1,0)),0)</f>
        <v>0</v>
      </c>
      <c r="K112" s="189" t="n">
        <f aca="false">IF(K12&gt;2,MIN(W13-K62,MAX(K$80-K113,0),1)+MIN(MAX(K$80-K12-MAX(K113-1,0),0),MAX(W13-K62-1,0)),0)</f>
        <v>0</v>
      </c>
      <c r="L112" s="189" t="n">
        <f aca="false">IF(L12&gt;2,MIN(X13-L62,MAX(L$80-L113,0),1)+MIN(MAX(L$80-L12-MAX(L113-1,0),0),MAX(X13-L62-1,0)),0)</f>
        <v>0</v>
      </c>
      <c r="M112" s="189" t="n">
        <f aca="false">IF(M12&gt;2,MIN(Y13-M62,MAX(M$80-M113,0),1)+MIN(MAX(M$80-M12-MAX(M113-1,0),0),MAX(Y13-M62-1,0)),0)</f>
        <v>1</v>
      </c>
      <c r="O112" s="153" t="n">
        <v>3</v>
      </c>
      <c r="P112" s="177"/>
      <c r="Q112" s="190" t="n">
        <f aca="false">IF(E12&gt;2,IF(E112=0,Fahrpreis!$H$21+(Q13-1)*0.5*Fahrpreis!$H$21-MIN(E62,1)*0.25*Fahrpreis!$H$21-MAX(E62-1,0)*0.5*0.25*Fahrpreis!$H$21,Q13*0.5*Fahrpreis!$M$21),0)</f>
        <v>0</v>
      </c>
      <c r="R112" s="190" t="n">
        <f aca="false">IF(F12&gt;2,IF(F112=0,Fahrpreis!$H$21+(R13-1)*0.5*Fahrpreis!$H$21-MIN(F62,1)*0.25*Fahrpreis!$H$21-MAX(F62-1,0)*0.5*0.25*Fahrpreis!$H$21,R13*0.5*Fahrpreis!$M$21),0)</f>
        <v>0</v>
      </c>
      <c r="S112" s="190" t="n">
        <f aca="false">IF(G12&gt;2,IF(G112=0,Fahrpreis!$H$21+(S13-1)*0.5*Fahrpreis!$H$21-MIN(G62,1)*0.25*Fahrpreis!$H$21-MAX(G62-1,0)*0.5*0.25*Fahrpreis!$H$21,S13*0.5*Fahrpreis!$M$21),0)</f>
        <v>0</v>
      </c>
      <c r="T112" s="190" t="n">
        <f aca="false">IF(H12&gt;2,IF(H112=0,Fahrpreis!$H$21+(T13-1)*0.5*Fahrpreis!$H$21-MIN(H62,1)*0.25*Fahrpreis!$H$21-MAX(H62-1,0)*0.5*0.25*Fahrpreis!$H$21,T13*0.5*Fahrpreis!$M$21),0)</f>
        <v>0</v>
      </c>
      <c r="U112" s="190" t="n">
        <f aca="false">IF(I12&gt;2,IF(I112=0,Fahrpreis!$H$21+(U13-1)*0.5*Fahrpreis!$H$21-MIN(I62,1)*0.25*Fahrpreis!$H$21-MAX(I62-1,0)*0.5*0.25*Fahrpreis!$H$21,U13*0.5*Fahrpreis!$M$21),0)</f>
        <v>0</v>
      </c>
      <c r="V112" s="190" t="n">
        <f aca="false">IF(J12&gt;2,IF(J112=0,Fahrpreis!$H$21+(V13-1)*0.5*Fahrpreis!$H$21-MIN(J62,1)*0.25*Fahrpreis!$H$21-MAX(J62-1,0)*0.5*0.25*Fahrpreis!$H$21,V13*0.5*Fahrpreis!$M$21),0)</f>
        <v>0</v>
      </c>
      <c r="W112" s="190" t="n">
        <f aca="false">IF(K12&gt;2,IF(K112=0,Fahrpreis!$H$21+(W13-1)*0.5*Fahrpreis!$H$21-MIN(K62,1)*0.25*Fahrpreis!$H$21-MAX(K62-1,0)*0.5*0.25*Fahrpreis!$H$21,W13*0.5*Fahrpreis!$M$21),0)</f>
        <v>0</v>
      </c>
      <c r="X112" s="190" t="n">
        <f aca="false">IF(L12&gt;2,IF(L112=0,Fahrpreis!$H$21+(X13-1)*0.5*Fahrpreis!$H$21-MIN(L62,1)*0.25*Fahrpreis!$H$21-MAX(L62-1,0)*0.5*0.25*Fahrpreis!$H$21,X13*0.5*Fahrpreis!$M$21),0)</f>
        <v>0</v>
      </c>
      <c r="Y112" s="190" t="n">
        <f aca="false">IF(M12&gt;2,IF(M112=0,Fahrpreis!$H$21+(Y13-1)*0.5*Fahrpreis!$H$21-MIN(M62,1)*0.25*Fahrpreis!$H$21-MAX(M62-1,0)*0.5*0.25*Fahrpreis!$H$21,Y13*0.5*Fahrpreis!$M$21),0)</f>
        <v>100</v>
      </c>
      <c r="AA112" s="153" t="n">
        <v>3</v>
      </c>
      <c r="AB112" s="177"/>
      <c r="AC112" s="190" t="n">
        <f aca="false">IF(E12&gt;2,(Q13-E112)*Fahrpreis!$N$20-E62*0.25*Fahrpreis!$N$20+E112*Fahrpreis!$N$14*0.5,0)</f>
        <v>0</v>
      </c>
      <c r="AD112" s="190" t="n">
        <f aca="false">IF(F12&gt;2,(R13-F112)*Fahrpreis!$N$20-F62*0.25*Fahrpreis!$N$20+F112*Fahrpreis!$N$14*0.5,0)</f>
        <v>0</v>
      </c>
      <c r="AE112" s="190" t="n">
        <f aca="false">IF(G12&gt;2,(S13-G112)*Fahrpreis!$N$20-G62*0.25*Fahrpreis!$N$20+G112*Fahrpreis!$N$14*0.5,0)</f>
        <v>0</v>
      </c>
      <c r="AF112" s="190" t="n">
        <f aca="false">IF(H12&gt;2,(T13-H112)*Fahrpreis!$N$20-H62*0.25*Fahrpreis!$N$20+H112*Fahrpreis!$N$14*0.5,0)</f>
        <v>0</v>
      </c>
      <c r="AG112" s="190" t="n">
        <f aca="false">IF(I12&gt;2,(U13-I112)*Fahrpreis!$N$20-I62*0.25*Fahrpreis!$N$20+I112*Fahrpreis!$N$14*0.5,0)</f>
        <v>0</v>
      </c>
      <c r="AH112" s="190" t="n">
        <f aca="false">IF(J12&gt;2,(V13-J112)*Fahrpreis!$N$20-J62*0.25*Fahrpreis!$N$20+J112*Fahrpreis!$N$14*0.5,0)</f>
        <v>0</v>
      </c>
      <c r="AI112" s="190" t="n">
        <f aca="false">IF(K12&gt;2,(W13-K112)*Fahrpreis!$N$20-K62*0.25*Fahrpreis!$N$20+K112*Fahrpreis!$N$14*0.5,0)</f>
        <v>0</v>
      </c>
      <c r="AJ112" s="190" t="n">
        <f aca="false">IF(L12&gt;2,(X13-L112)*Fahrpreis!$N$20-L62*0.25*Fahrpreis!$N$20+L112*Fahrpreis!$N$14*0.5,0)</f>
        <v>0</v>
      </c>
      <c r="AK112" s="190" t="n">
        <f aca="false">IF(M12&gt;2,(Y13-M112)*Fahrpreis!$N$20-M62*0.25*Fahrpreis!$N$20+M112*Fahrpreis!$N$14*0.5,0)</f>
        <v>125</v>
      </c>
    </row>
    <row r="113" customFormat="false" ht="13.2" hidden="false" customHeight="false" outlineLevel="0" collapsed="false">
      <c r="A113" s="172"/>
      <c r="B113" s="153"/>
      <c r="C113" s="153"/>
      <c r="D113" s="180"/>
      <c r="E113" s="191" t="n">
        <f aca="false">IF(E12&gt;3,MIN(Q13-E63,E$80,1)+MIN(MAX(E$80-E12,0),MAX(Q13-E63-1,0)),0)</f>
        <v>0</v>
      </c>
      <c r="F113" s="191" t="n">
        <f aca="false">IF(F12&gt;3,MIN(R13-F63,F$80,1)+MIN(MAX(F$80-F12,0),MAX(R13-F63-1,0)),0)</f>
        <v>0</v>
      </c>
      <c r="G113" s="191" t="n">
        <f aca="false">IF(G12&gt;3,MIN(S13-G63,G$80,1)+MIN(MAX(G$80-G12,0),MAX(S13-G63-1,0)),0)</f>
        <v>0</v>
      </c>
      <c r="H113" s="191" t="n">
        <f aca="false">IF(H12&gt;3,MIN(T13-H63,H$80,1)+MIN(MAX(H$80-H12,0),MAX(T13-H63-1,0)),0)</f>
        <v>0</v>
      </c>
      <c r="I113" s="191" t="n">
        <f aca="false">IF(I12&gt;3,MIN(U13-I63,I$80,1)+MIN(MAX(I$80-I12,0),MAX(U13-I63-1,0)),0)</f>
        <v>0</v>
      </c>
      <c r="J113" s="191" t="n">
        <f aca="false">IF(J12&gt;3,MIN(V13-J63,J$80,1)+MIN(MAX(J$80-J12,0),MAX(V13-J63-1,0)),0)</f>
        <v>0</v>
      </c>
      <c r="K113" s="191" t="n">
        <f aca="false">IF(K12&gt;3,MIN(W13-K63,K$80,1)+MIN(MAX(K$80-K12,0),MAX(W13-K63-1,0)),0)</f>
        <v>0</v>
      </c>
      <c r="L113" s="191" t="n">
        <f aca="false">IF(L12&gt;3,MIN(X13-L63,L$80,1)+MIN(MAX(L$80-L12,0),MAX(X13-L63-1,0)),0)</f>
        <v>0</v>
      </c>
      <c r="M113" s="191" t="n">
        <f aca="false">IF(M12&gt;3,MIN(Y13-M63,M$80,1)+MIN(MAX(M$80-M12,0),MAX(Y13-M63-1,0)),0)</f>
        <v>0</v>
      </c>
      <c r="O113" s="153"/>
      <c r="P113" s="185"/>
      <c r="Q113" s="192" t="n">
        <f aca="false">IF(E12&gt;3,IF(E113=0,Fahrpreis!$H$21+(Q13-1)*0.5*Fahrpreis!$H$21-MIN(E63,1)*0.25*Fahrpreis!$H$21-MAX(E63-1,0)*0.5*0.25*Fahrpreis!$H$21,Q13*0.5*Fahrpreis!$M$21),0)</f>
        <v>0</v>
      </c>
      <c r="R113" s="192" t="n">
        <f aca="false">IF(F12&gt;3,IF(F113=0,Fahrpreis!$H$21+(R13-1)*0.5*Fahrpreis!$H$21-MIN(F63,1)*0.25*Fahrpreis!$H$21-MAX(F63-1,0)*0.5*0.25*Fahrpreis!$H$21,R13*0.5*Fahrpreis!$M$21),0)</f>
        <v>0</v>
      </c>
      <c r="S113" s="192" t="n">
        <f aca="false">IF(G12&gt;3,IF(G113=0,Fahrpreis!$H$21+(S13-1)*0.5*Fahrpreis!$H$21-MIN(G63,1)*0.25*Fahrpreis!$H$21-MAX(G63-1,0)*0.5*0.25*Fahrpreis!$H$21,S13*0.5*Fahrpreis!$M$21),0)</f>
        <v>0</v>
      </c>
      <c r="T113" s="192" t="n">
        <f aca="false">IF(H12&gt;3,IF(H113=0,Fahrpreis!$H$21+(T13-1)*0.5*Fahrpreis!$H$21-MIN(H63,1)*0.25*Fahrpreis!$H$21-MAX(H63-1,0)*0.5*0.25*Fahrpreis!$H$21,T13*0.5*Fahrpreis!$M$21),0)</f>
        <v>0</v>
      </c>
      <c r="U113" s="192" t="n">
        <f aca="false">IF(I12&gt;3,IF(I113=0,Fahrpreis!$H$21+(U13-1)*0.5*Fahrpreis!$H$21-MIN(I63,1)*0.25*Fahrpreis!$H$21-MAX(I63-1,0)*0.5*0.25*Fahrpreis!$H$21,U13*0.5*Fahrpreis!$M$21),0)</f>
        <v>0</v>
      </c>
      <c r="V113" s="192" t="n">
        <f aca="false">IF(J12&gt;3,IF(J113=0,Fahrpreis!$H$21+(V13-1)*0.5*Fahrpreis!$H$21-MIN(J63,1)*0.25*Fahrpreis!$H$21-MAX(J63-1,0)*0.5*0.25*Fahrpreis!$H$21,V13*0.5*Fahrpreis!$M$21),0)</f>
        <v>0</v>
      </c>
      <c r="W113" s="192" t="n">
        <f aca="false">IF(K12&gt;3,IF(K113=0,Fahrpreis!$H$21+(W13-1)*0.5*Fahrpreis!$H$21-MIN(K63,1)*0.25*Fahrpreis!$H$21-MAX(K63-1,0)*0.5*0.25*Fahrpreis!$H$21,W13*0.5*Fahrpreis!$M$21),0)</f>
        <v>0</v>
      </c>
      <c r="X113" s="192" t="n">
        <f aca="false">IF(L12&gt;3,IF(L113=0,Fahrpreis!$H$21+(X13-1)*0.5*Fahrpreis!$H$21-MIN(L63,1)*0.25*Fahrpreis!$H$21-MAX(L63-1,0)*0.5*0.25*Fahrpreis!$H$21,X13*0.5*Fahrpreis!$M$21),0)</f>
        <v>0</v>
      </c>
      <c r="Y113" s="192" t="n">
        <f aca="false">IF(M12&gt;3,IF(M113=0,Fahrpreis!$H$21+(Y13-1)*0.5*Fahrpreis!$H$21-MIN(M63,1)*0.25*Fahrpreis!$H$21-MAX(M63-1,0)*0.5*0.25*Fahrpreis!$H$21,Y13*0.5*Fahrpreis!$M$21),0)</f>
        <v>0</v>
      </c>
      <c r="AA113" s="153"/>
      <c r="AB113" s="185"/>
      <c r="AC113" s="192" t="n">
        <f aca="false">IF(E12&gt;3,(Q13-E113)*Fahrpreis!$N$20-E63*0.25*Fahrpreis!$N$20+E113*Fahrpreis!$N$14*0.5,0)</f>
        <v>0</v>
      </c>
      <c r="AD113" s="192" t="n">
        <f aca="false">IF(F12&gt;3,(R13-F113)*Fahrpreis!$N$20-F63*0.25*Fahrpreis!$N$20+F113*Fahrpreis!$N$14*0.5,0)</f>
        <v>0</v>
      </c>
      <c r="AE113" s="192" t="n">
        <f aca="false">IF(G12&gt;3,(S13-G113)*Fahrpreis!$N$20-G63*0.25*Fahrpreis!$N$20+G113*Fahrpreis!$N$14*0.5,0)</f>
        <v>0</v>
      </c>
      <c r="AF113" s="192" t="n">
        <f aca="false">IF(H12&gt;3,(T13-H113)*Fahrpreis!$N$20-H63*0.25*Fahrpreis!$N$20+H113*Fahrpreis!$N$14*0.5,0)</f>
        <v>0</v>
      </c>
      <c r="AG113" s="192" t="n">
        <f aca="false">IF(I12&gt;3,(U13-I113)*Fahrpreis!$N$20-I63*0.25*Fahrpreis!$N$20+I113*Fahrpreis!$N$14*0.5,0)</f>
        <v>0</v>
      </c>
      <c r="AH113" s="192" t="n">
        <f aca="false">IF(J12&gt;3,(V13-J113)*Fahrpreis!$N$20-J63*0.25*Fahrpreis!$N$20+J113*Fahrpreis!$N$14*0.5,0)</f>
        <v>0</v>
      </c>
      <c r="AI113" s="192" t="n">
        <f aca="false">IF(K12&gt;3,(W13-K113)*Fahrpreis!$N$20-K63*0.25*Fahrpreis!$N$20+K113*Fahrpreis!$N$14*0.5,0)</f>
        <v>0</v>
      </c>
      <c r="AJ113" s="192" t="n">
        <f aca="false">IF(L12&gt;3,(X13-L113)*Fahrpreis!$N$20-L63*0.25*Fahrpreis!$N$20+L113*Fahrpreis!$N$14*0.5,0)</f>
        <v>0</v>
      </c>
      <c r="AK113" s="192" t="n">
        <f aca="false">IF(M12&gt;3,(Y13-M113)*Fahrpreis!$N$20-M63*0.25*Fahrpreis!$N$20+M113*Fahrpreis!$N$14*0.5,0)</f>
        <v>0</v>
      </c>
    </row>
    <row r="114" customFormat="false" ht="13.2" hidden="false" customHeight="false" outlineLevel="0" collapsed="false">
      <c r="A114" s="172"/>
      <c r="B114" s="153" t="n">
        <v>4</v>
      </c>
      <c r="C114" s="153"/>
      <c r="D114" s="175"/>
      <c r="E114" s="189" t="n">
        <f aca="false">IF(E14&gt;2,MIN(Q15-E64,MAX(E$80-E115,0),1)+MIN(MAX(E$80-E14-MAX(E115-1,0),0),MAX(Q15-E64-1,0)),0)</f>
        <v>0</v>
      </c>
      <c r="F114" s="189" t="n">
        <f aca="false">IF(F14&gt;2,MIN(R15-F64,MAX(F$80-F115,0),1)+MIN(MAX(F$80-F14-MAX(F115-1,0),0),MAX(R15-F64-1,0)),0)</f>
        <v>0</v>
      </c>
      <c r="G114" s="189" t="n">
        <f aca="false">IF(G14&gt;2,MIN(S15-G64,MAX(G$80-G115,0),1)+MIN(MAX(G$80-G14-MAX(G115-1,0),0),MAX(S15-G64-1,0)),0)</f>
        <v>0</v>
      </c>
      <c r="H114" s="189" t="n">
        <f aca="false">IF(H14&gt;2,MIN(T15-H64,MAX(H$80-H115,0),1)+MIN(MAX(H$80-H14-MAX(H115-1,0),0),MAX(T15-H64-1,0)),0)</f>
        <v>0</v>
      </c>
      <c r="I114" s="189" t="n">
        <f aca="false">IF(I14&gt;2,MIN(U15-I64,MAX(I$80-I115,0),1)+MIN(MAX(I$80-I14-MAX(I115-1,0),0),MAX(U15-I64-1,0)),0)</f>
        <v>0</v>
      </c>
      <c r="J114" s="189" t="n">
        <f aca="false">IF(J14&gt;2,MIN(V15-J64,MAX(J$80-J115,0),1)+MIN(MAX(J$80-J14-MAX(J115-1,0),0),MAX(V15-J64-1,0)),0)</f>
        <v>0</v>
      </c>
      <c r="K114" s="189" t="n">
        <f aca="false">IF(K14&gt;2,MIN(W15-K64,MAX(K$80-K115,0),1)+MIN(MAX(K$80-K14-MAX(K115-1,0),0),MAX(W15-K64-1,0)),0)</f>
        <v>0</v>
      </c>
      <c r="L114" s="189" t="n">
        <f aca="false">IF(L14&gt;2,MIN(X15-L64,MAX(L$80-L115,0),1)+MIN(MAX(L$80-L14-MAX(L115-1,0),0),MAX(X15-L64-1,0)),0)</f>
        <v>1</v>
      </c>
      <c r="M114" s="189" t="n">
        <f aca="false">IF(M14&gt;2,MIN(Y15-M64,MAX(M$80-M115,0),1)+MIN(MAX(M$80-M14-MAX(M115-1,0),0),MAX(Y15-M64-1,0)),0)</f>
        <v>1</v>
      </c>
      <c r="O114" s="153" t="n">
        <v>4</v>
      </c>
      <c r="P114" s="177"/>
      <c r="Q114" s="190" t="n">
        <f aca="false">IF(E14&gt;2,IF(E114=0,Fahrpreis!$H$21+(Q15-1)*0.5*Fahrpreis!$H$21-MIN(E64,1)*0.25*Fahrpreis!$H$21-MAX(E64-1,0)*0.5*0.25*Fahrpreis!$H$21,Q15*0.5*Fahrpreis!$M$21),0)</f>
        <v>0</v>
      </c>
      <c r="R114" s="190" t="n">
        <f aca="false">IF(F14&gt;2,IF(F114=0,Fahrpreis!$H$21+(R15-1)*0.5*Fahrpreis!$H$21-MIN(F64,1)*0.25*Fahrpreis!$H$21-MAX(F64-1,0)*0.5*0.25*Fahrpreis!$H$21,R15*0.5*Fahrpreis!$M$21),0)</f>
        <v>0</v>
      </c>
      <c r="S114" s="190" t="n">
        <f aca="false">IF(G14&gt;2,IF(G114=0,Fahrpreis!$H$21+(S15-1)*0.5*Fahrpreis!$H$21-MIN(G64,1)*0.25*Fahrpreis!$H$21-MAX(G64-1,0)*0.5*0.25*Fahrpreis!$H$21,S15*0.5*Fahrpreis!$M$21),0)</f>
        <v>0</v>
      </c>
      <c r="T114" s="190" t="n">
        <f aca="false">IF(H14&gt;2,IF(H114=0,Fahrpreis!$H$21+(T15-1)*0.5*Fahrpreis!$H$21-MIN(H64,1)*0.25*Fahrpreis!$H$21-MAX(H64-1,0)*0.5*0.25*Fahrpreis!$H$21,T15*0.5*Fahrpreis!$M$21),0)</f>
        <v>0</v>
      </c>
      <c r="U114" s="190" t="n">
        <f aca="false">IF(I14&gt;2,IF(I114=0,Fahrpreis!$H$21+(U15-1)*0.5*Fahrpreis!$H$21-MIN(I64,1)*0.25*Fahrpreis!$H$21-MAX(I64-1,0)*0.5*0.25*Fahrpreis!$H$21,U15*0.5*Fahrpreis!$M$21),0)</f>
        <v>0</v>
      </c>
      <c r="V114" s="190" t="n">
        <f aca="false">IF(J14&gt;2,IF(J114=0,Fahrpreis!$H$21+(V15-1)*0.5*Fahrpreis!$H$21-MIN(J64,1)*0.25*Fahrpreis!$H$21-MAX(J64-1,0)*0.5*0.25*Fahrpreis!$H$21,V15*0.5*Fahrpreis!$M$21),0)</f>
        <v>0</v>
      </c>
      <c r="W114" s="190" t="n">
        <f aca="false">IF(K14&gt;2,IF(K114=0,Fahrpreis!$H$21+(W15-1)*0.5*Fahrpreis!$H$21-MIN(K64,1)*0.25*Fahrpreis!$H$21-MAX(K64-1,0)*0.5*0.25*Fahrpreis!$H$21,W15*0.5*Fahrpreis!$M$21),0)</f>
        <v>0</v>
      </c>
      <c r="X114" s="190" t="n">
        <f aca="false">IF(L14&gt;2,IF(L114=0,Fahrpreis!$H$21+(X15-1)*0.5*Fahrpreis!$H$21-MIN(L64,1)*0.25*Fahrpreis!$H$21-MAX(L64-1,0)*0.5*0.25*Fahrpreis!$H$21,X15*0.5*Fahrpreis!$M$21),0)</f>
        <v>100</v>
      </c>
      <c r="Y114" s="190" t="n">
        <f aca="false">IF(M14&gt;2,IF(M114=0,Fahrpreis!$H$21+(Y15-1)*0.5*Fahrpreis!$H$21-MIN(M64,1)*0.25*Fahrpreis!$H$21-MAX(M64-1,0)*0.5*0.25*Fahrpreis!$H$21,Y15*0.5*Fahrpreis!$M$21),0)</f>
        <v>100</v>
      </c>
      <c r="AA114" s="153" t="n">
        <v>4</v>
      </c>
      <c r="AB114" s="177"/>
      <c r="AC114" s="190" t="n">
        <f aca="false">IF(E14&gt;2,(Q15-E114)*Fahrpreis!$N$20-E64*0.25*Fahrpreis!$N$20+E114*Fahrpreis!$N$14*0.5,0)</f>
        <v>0</v>
      </c>
      <c r="AD114" s="190" t="n">
        <f aca="false">IF(F14&gt;2,(R15-F114)*Fahrpreis!$N$20-F64*0.25*Fahrpreis!$N$20+F114*Fahrpreis!$N$14*0.5,0)</f>
        <v>0</v>
      </c>
      <c r="AE114" s="190" t="n">
        <f aca="false">IF(G14&gt;2,(S15-G114)*Fahrpreis!$N$20-G64*0.25*Fahrpreis!$N$20+G114*Fahrpreis!$N$14*0.5,0)</f>
        <v>0</v>
      </c>
      <c r="AF114" s="190" t="n">
        <f aca="false">IF(H14&gt;2,(T15-H114)*Fahrpreis!$N$20-H64*0.25*Fahrpreis!$N$20+H114*Fahrpreis!$N$14*0.5,0)</f>
        <v>0</v>
      </c>
      <c r="AG114" s="190" t="n">
        <f aca="false">IF(I14&gt;2,(U15-I114)*Fahrpreis!$N$20-I64*0.25*Fahrpreis!$N$20+I114*Fahrpreis!$N$14*0.5,0)</f>
        <v>0</v>
      </c>
      <c r="AH114" s="190" t="n">
        <f aca="false">IF(J14&gt;2,(V15-J114)*Fahrpreis!$N$20-J64*0.25*Fahrpreis!$N$20+J114*Fahrpreis!$N$14*0.5,0)</f>
        <v>0</v>
      </c>
      <c r="AI114" s="190" t="n">
        <f aca="false">IF(K14&gt;2,(W15-K114)*Fahrpreis!$N$20-K64*0.25*Fahrpreis!$N$20+K114*Fahrpreis!$N$14*0.5,0)</f>
        <v>0</v>
      </c>
      <c r="AJ114" s="190" t="n">
        <f aca="false">IF(L14&gt;2,(X15-L114)*Fahrpreis!$N$20-L64*0.25*Fahrpreis!$N$20+L114*Fahrpreis!$N$14*0.5,0)</f>
        <v>125</v>
      </c>
      <c r="AK114" s="190" t="n">
        <f aca="false">IF(M14&gt;2,(Y15-M114)*Fahrpreis!$N$20-M64*0.25*Fahrpreis!$N$20+M114*Fahrpreis!$N$14*0.5,0)</f>
        <v>125</v>
      </c>
    </row>
    <row r="115" customFormat="false" ht="13.2" hidden="false" customHeight="false" outlineLevel="0" collapsed="false">
      <c r="A115" s="172"/>
      <c r="B115" s="153"/>
      <c r="C115" s="153"/>
      <c r="D115" s="180"/>
      <c r="E115" s="191" t="n">
        <f aca="false">IF(E14&gt;3,MIN(Q15-E65,E$80,1)+MIN(MAX(E$80-E14,0),MAX(Q15-E65-1,0)),0)</f>
        <v>0</v>
      </c>
      <c r="F115" s="191" t="n">
        <f aca="false">IF(F14&gt;3,MIN(R15-F65,F$80,1)+MIN(MAX(F$80-F14,0),MAX(R15-F65-1,0)),0)</f>
        <v>0</v>
      </c>
      <c r="G115" s="191" t="n">
        <f aca="false">IF(G14&gt;3,MIN(S15-G65,G$80,1)+MIN(MAX(G$80-G14,0),MAX(S15-G65-1,0)),0)</f>
        <v>0</v>
      </c>
      <c r="H115" s="191" t="n">
        <f aca="false">IF(H14&gt;3,MIN(T15-H65,H$80,1)+MIN(MAX(H$80-H14,0),MAX(T15-H65-1,0)),0)</f>
        <v>0</v>
      </c>
      <c r="I115" s="191" t="n">
        <f aca="false">IF(I14&gt;3,MIN(U15-I65,I$80,1)+MIN(MAX(I$80-I14,0),MAX(U15-I65-1,0)),0)</f>
        <v>0</v>
      </c>
      <c r="J115" s="191" t="n">
        <f aca="false">IF(J14&gt;3,MIN(V15-J65,J$80,1)+MIN(MAX(J$80-J14,0),MAX(V15-J65-1,0)),0)</f>
        <v>0</v>
      </c>
      <c r="K115" s="191" t="n">
        <f aca="false">IF(K14&gt;3,MIN(W15-K65,K$80,1)+MIN(MAX(K$80-K14,0),MAX(W15-K65-1,0)),0)</f>
        <v>0</v>
      </c>
      <c r="L115" s="191" t="n">
        <f aca="false">IF(L14&gt;3,MIN(X15-L65,L$80,1)+MIN(MAX(L$80-L14,0),MAX(X15-L65-1,0)),0)</f>
        <v>0</v>
      </c>
      <c r="M115" s="191" t="n">
        <f aca="false">IF(M14&gt;3,MIN(Y15-M65,M$80,1)+MIN(MAX(M$80-M14,0),MAX(Y15-M65-1,0)),0)</f>
        <v>0</v>
      </c>
      <c r="O115" s="153"/>
      <c r="P115" s="185"/>
      <c r="Q115" s="192" t="n">
        <f aca="false">IF(E14&gt;3,IF(E115=0,Fahrpreis!$H$21+(Q15-1)*0.5*Fahrpreis!$H$21-MIN(E65,1)*0.25*Fahrpreis!$H$21-MAX(E65-1,0)*0.5*0.25*Fahrpreis!$H$21,Q15*0.5*Fahrpreis!$M$21),0)</f>
        <v>0</v>
      </c>
      <c r="R115" s="192" t="n">
        <f aca="false">IF(F14&gt;3,IF(F115=0,Fahrpreis!$H$21+(R15-1)*0.5*Fahrpreis!$H$21-MIN(F65,1)*0.25*Fahrpreis!$H$21-MAX(F65-1,0)*0.5*0.25*Fahrpreis!$H$21,R15*0.5*Fahrpreis!$M$21),0)</f>
        <v>0</v>
      </c>
      <c r="S115" s="192" t="n">
        <f aca="false">IF(G14&gt;3,IF(G115=0,Fahrpreis!$H$21+(S15-1)*0.5*Fahrpreis!$H$21-MIN(G65,1)*0.25*Fahrpreis!$H$21-MAX(G65-1,0)*0.5*0.25*Fahrpreis!$H$21,S15*0.5*Fahrpreis!$M$21),0)</f>
        <v>0</v>
      </c>
      <c r="T115" s="192" t="n">
        <f aca="false">IF(H14&gt;3,IF(H115=0,Fahrpreis!$H$21+(T15-1)*0.5*Fahrpreis!$H$21-MIN(H65,1)*0.25*Fahrpreis!$H$21-MAX(H65-1,0)*0.5*0.25*Fahrpreis!$H$21,T15*0.5*Fahrpreis!$M$21),0)</f>
        <v>0</v>
      </c>
      <c r="U115" s="192" t="n">
        <f aca="false">IF(I14&gt;3,IF(I115=0,Fahrpreis!$H$21+(U15-1)*0.5*Fahrpreis!$H$21-MIN(I65,1)*0.25*Fahrpreis!$H$21-MAX(I65-1,0)*0.5*0.25*Fahrpreis!$H$21,U15*0.5*Fahrpreis!$M$21),0)</f>
        <v>0</v>
      </c>
      <c r="V115" s="192" t="n">
        <f aca="false">IF(J14&gt;3,IF(J115=0,Fahrpreis!$H$21+(V15-1)*0.5*Fahrpreis!$H$21-MIN(J65,1)*0.25*Fahrpreis!$H$21-MAX(J65-1,0)*0.5*0.25*Fahrpreis!$H$21,V15*0.5*Fahrpreis!$M$21),0)</f>
        <v>0</v>
      </c>
      <c r="W115" s="192" t="n">
        <f aca="false">IF(K14&gt;3,IF(K115=0,Fahrpreis!$H$21+(W15-1)*0.5*Fahrpreis!$H$21-MIN(K65,1)*0.25*Fahrpreis!$H$21-MAX(K65-1,0)*0.5*0.25*Fahrpreis!$H$21,W15*0.5*Fahrpreis!$M$21),0)</f>
        <v>0</v>
      </c>
      <c r="X115" s="192" t="n">
        <f aca="false">IF(L14&gt;3,IF(L115=0,Fahrpreis!$H$21+(X15-1)*0.5*Fahrpreis!$H$21-MIN(L65,1)*0.25*Fahrpreis!$H$21-MAX(L65-1,0)*0.5*0.25*Fahrpreis!$H$21,X15*0.5*Fahrpreis!$M$21),0)</f>
        <v>0</v>
      </c>
      <c r="Y115" s="192" t="n">
        <f aca="false">IF(M14&gt;3,IF(M115=0,Fahrpreis!$H$21+(Y15-1)*0.5*Fahrpreis!$H$21-MIN(M65,1)*0.25*Fahrpreis!$H$21-MAX(M65-1,0)*0.5*0.25*Fahrpreis!$H$21,Y15*0.5*Fahrpreis!$M$21),0)</f>
        <v>0</v>
      </c>
      <c r="AA115" s="153"/>
      <c r="AB115" s="185"/>
      <c r="AC115" s="192" t="n">
        <f aca="false">IF(E14&gt;3,(Q15-E115)*Fahrpreis!$N$20-E65*0.25*Fahrpreis!$N$20+E115*Fahrpreis!$N$14*0.5,0)</f>
        <v>0</v>
      </c>
      <c r="AD115" s="192" t="n">
        <f aca="false">IF(F14&gt;3,(R15-F115)*Fahrpreis!$N$20-F65*0.25*Fahrpreis!$N$20+F115*Fahrpreis!$N$14*0.5,0)</f>
        <v>0</v>
      </c>
      <c r="AE115" s="192" t="n">
        <f aca="false">IF(G14&gt;3,(S15-G115)*Fahrpreis!$N$20-G65*0.25*Fahrpreis!$N$20+G115*Fahrpreis!$N$14*0.5,0)</f>
        <v>0</v>
      </c>
      <c r="AF115" s="192" t="n">
        <f aca="false">IF(H14&gt;3,(T15-H115)*Fahrpreis!$N$20-H65*0.25*Fahrpreis!$N$20+H115*Fahrpreis!$N$14*0.5,0)</f>
        <v>0</v>
      </c>
      <c r="AG115" s="192" t="n">
        <f aca="false">IF(I14&gt;3,(U15-I115)*Fahrpreis!$N$20-I65*0.25*Fahrpreis!$N$20+I115*Fahrpreis!$N$14*0.5,0)</f>
        <v>0</v>
      </c>
      <c r="AH115" s="192" t="n">
        <f aca="false">IF(J14&gt;3,(V15-J115)*Fahrpreis!$N$20-J65*0.25*Fahrpreis!$N$20+J115*Fahrpreis!$N$14*0.5,0)</f>
        <v>0</v>
      </c>
      <c r="AI115" s="192" t="n">
        <f aca="false">IF(K14&gt;3,(W15-K115)*Fahrpreis!$N$20-K65*0.25*Fahrpreis!$N$20+K115*Fahrpreis!$N$14*0.5,0)</f>
        <v>0</v>
      </c>
      <c r="AJ115" s="192" t="n">
        <f aca="false">IF(L14&gt;3,(X15-L115)*Fahrpreis!$N$20-L65*0.25*Fahrpreis!$N$20+L115*Fahrpreis!$N$14*0.5,0)</f>
        <v>0</v>
      </c>
      <c r="AK115" s="192" t="n">
        <f aca="false">IF(M14&gt;3,(Y15-M115)*Fahrpreis!$N$20-M65*0.25*Fahrpreis!$N$20+M115*Fahrpreis!$N$14*0.5,0)</f>
        <v>0</v>
      </c>
    </row>
    <row r="116" customFormat="false" ht="13.2" hidden="false" customHeight="false" outlineLevel="0" collapsed="false">
      <c r="A116" s="172"/>
      <c r="B116" s="153" t="n">
        <v>5</v>
      </c>
      <c r="C116" s="153"/>
      <c r="D116" s="175"/>
      <c r="E116" s="189" t="n">
        <f aca="false">IF(E16&gt;2,MIN(Q17-E66,MAX(E$80-E117,0),1)+MIN(MAX(E$80-E16-MAX(E117-1,0),0),MAX(Q17-E66-1,0)),0)</f>
        <v>0</v>
      </c>
      <c r="F116" s="189" t="n">
        <f aca="false">IF(F16&gt;2,MIN(R17-F66,MAX(F$80-F117,0),1)+MIN(MAX(F$80-F16-MAX(F117-1,0),0),MAX(R17-F66-1,0)),0)</f>
        <v>0</v>
      </c>
      <c r="G116" s="189" t="n">
        <f aca="false">IF(G16&gt;2,MIN(S17-G66,MAX(G$80-G117,0),1)+MIN(MAX(G$80-G16-MAX(G117-1,0),0),MAX(S17-G66-1,0)),0)</f>
        <v>0</v>
      </c>
      <c r="H116" s="189" t="n">
        <f aca="false">IF(H16&gt;2,MIN(T17-H66,MAX(H$80-H117,0),1)+MIN(MAX(H$80-H16-MAX(H117-1,0),0),MAX(T17-H66-1,0)),0)</f>
        <v>0</v>
      </c>
      <c r="I116" s="189" t="n">
        <f aca="false">IF(I16&gt;2,MIN(U17-I66,MAX(I$80-I117,0),1)+MIN(MAX(I$80-I16-MAX(I117-1,0),0),MAX(U17-I66-1,0)),0)</f>
        <v>0</v>
      </c>
      <c r="J116" s="189" t="n">
        <f aca="false">IF(J16&gt;2,MIN(V17-J66,MAX(J$80-J117,0),1)+MIN(MAX(J$80-J16-MAX(J117-1,0),0),MAX(V17-J66-1,0)),0)</f>
        <v>0</v>
      </c>
      <c r="K116" s="189" t="n">
        <f aca="false">IF(K16&gt;2,MIN(W17-K66,MAX(K$80-K117,0),1)+MIN(MAX(K$80-K16-MAX(K117-1,0),0),MAX(W17-K66-1,0)),0)</f>
        <v>1</v>
      </c>
      <c r="L116" s="189" t="n">
        <f aca="false">IF(L16&gt;2,MIN(X17-L66,MAX(L$80-L117,0),1)+MIN(MAX(L$80-L16-MAX(L117-1,0),0),MAX(X17-L66-1,0)),0)</f>
        <v>1</v>
      </c>
      <c r="M116" s="189" t="n">
        <f aca="false">IF(M16&gt;2,MIN(Y17-M66,MAX(M$80-M117,0),1)+MIN(MAX(M$80-M16-MAX(M117-1,0),0),MAX(Y17-M66-1,0)),0)</f>
        <v>1</v>
      </c>
      <c r="O116" s="153" t="n">
        <v>5</v>
      </c>
      <c r="P116" s="177"/>
      <c r="Q116" s="190" t="n">
        <f aca="false">IF(E16&gt;2,IF(E116=0,Fahrpreis!$H$21+(Q17-1)*0.5*Fahrpreis!$H$21-MIN(E66,1)*0.25*Fahrpreis!$H$21-MAX(E66-1,0)*0.5*0.25*Fahrpreis!$H$21,Q17*0.5*Fahrpreis!$M$21),0)</f>
        <v>0</v>
      </c>
      <c r="R116" s="190" t="n">
        <f aca="false">IF(F16&gt;2,IF(F116=0,Fahrpreis!$H$21+(R17-1)*0.5*Fahrpreis!$H$21-MIN(F66,1)*0.25*Fahrpreis!$H$21-MAX(F66-1,0)*0.5*0.25*Fahrpreis!$H$21,R17*0.5*Fahrpreis!$M$21),0)</f>
        <v>0</v>
      </c>
      <c r="S116" s="190" t="n">
        <f aca="false">IF(G16&gt;2,IF(G116=0,Fahrpreis!$H$21+(S17-1)*0.5*Fahrpreis!$H$21-MIN(G66,1)*0.25*Fahrpreis!$H$21-MAX(G66-1,0)*0.5*0.25*Fahrpreis!$H$21,S17*0.5*Fahrpreis!$M$21),0)</f>
        <v>0</v>
      </c>
      <c r="T116" s="190" t="n">
        <f aca="false">IF(H16&gt;2,IF(H116=0,Fahrpreis!$H$21+(T17-1)*0.5*Fahrpreis!$H$21-MIN(H66,1)*0.25*Fahrpreis!$H$21-MAX(H66-1,0)*0.5*0.25*Fahrpreis!$H$21,T17*0.5*Fahrpreis!$M$21),0)</f>
        <v>0</v>
      </c>
      <c r="U116" s="190" t="n">
        <f aca="false">IF(I16&gt;2,IF(I116=0,Fahrpreis!$H$21+(U17-1)*0.5*Fahrpreis!$H$21-MIN(I66,1)*0.25*Fahrpreis!$H$21-MAX(I66-1,0)*0.5*0.25*Fahrpreis!$H$21,U17*0.5*Fahrpreis!$M$21),0)</f>
        <v>0</v>
      </c>
      <c r="V116" s="190" t="n">
        <f aca="false">IF(J16&gt;2,IF(J116=0,Fahrpreis!$H$21+(V17-1)*0.5*Fahrpreis!$H$21-MIN(J66,1)*0.25*Fahrpreis!$H$21-MAX(J66-1,0)*0.5*0.25*Fahrpreis!$H$21,V17*0.5*Fahrpreis!$M$21),0)</f>
        <v>0</v>
      </c>
      <c r="W116" s="190" t="n">
        <f aca="false">IF(K16&gt;2,IF(K116=0,Fahrpreis!$H$21+(W17-1)*0.5*Fahrpreis!$H$21-MIN(K66,1)*0.25*Fahrpreis!$H$21-MAX(K66-1,0)*0.5*0.25*Fahrpreis!$H$21,W17*0.5*Fahrpreis!$M$21),0)</f>
        <v>50</v>
      </c>
      <c r="X116" s="190" t="n">
        <f aca="false">IF(L16&gt;2,IF(L116=0,Fahrpreis!$H$21+(X17-1)*0.5*Fahrpreis!$H$21-MIN(L66,1)*0.25*Fahrpreis!$H$21-MAX(L66-1,0)*0.5*0.25*Fahrpreis!$H$21,X17*0.5*Fahrpreis!$M$21),0)</f>
        <v>100</v>
      </c>
      <c r="Y116" s="190" t="n">
        <f aca="false">IF(M16&gt;2,IF(M116=0,Fahrpreis!$H$21+(Y17-1)*0.5*Fahrpreis!$H$21-MIN(M66,1)*0.25*Fahrpreis!$H$21-MAX(M66-1,0)*0.5*0.25*Fahrpreis!$H$21,Y17*0.5*Fahrpreis!$M$21),0)</f>
        <v>100</v>
      </c>
      <c r="AA116" s="153" t="n">
        <v>5</v>
      </c>
      <c r="AB116" s="177"/>
      <c r="AC116" s="190" t="n">
        <f aca="false">IF(E16&gt;2,(Q17-E116)*Fahrpreis!$N$20-E66*0.25*Fahrpreis!$N$20+E116*Fahrpreis!$N$14*0.5,0)</f>
        <v>0</v>
      </c>
      <c r="AD116" s="190" t="n">
        <f aca="false">IF(F16&gt;2,(R17-F116)*Fahrpreis!$N$20-F66*0.25*Fahrpreis!$N$20+F116*Fahrpreis!$N$14*0.5,0)</f>
        <v>0</v>
      </c>
      <c r="AE116" s="190" t="n">
        <f aca="false">IF(G16&gt;2,(S17-G116)*Fahrpreis!$N$20-G66*0.25*Fahrpreis!$N$20+G116*Fahrpreis!$N$14*0.5,0)</f>
        <v>0</v>
      </c>
      <c r="AF116" s="190" t="n">
        <f aca="false">IF(H16&gt;2,(T17-H116)*Fahrpreis!$N$20-H66*0.25*Fahrpreis!$N$20+H116*Fahrpreis!$N$14*0.5,0)</f>
        <v>0</v>
      </c>
      <c r="AG116" s="190" t="n">
        <f aca="false">IF(I16&gt;2,(U17-I116)*Fahrpreis!$N$20-I66*0.25*Fahrpreis!$N$20+I116*Fahrpreis!$N$14*0.5,0)</f>
        <v>0</v>
      </c>
      <c r="AH116" s="190" t="n">
        <f aca="false">IF(J16&gt;2,(V17-J116)*Fahrpreis!$N$20-J66*0.25*Fahrpreis!$N$20+J116*Fahrpreis!$N$14*0.5,0)</f>
        <v>0</v>
      </c>
      <c r="AI116" s="190" t="n">
        <f aca="false">IF(K16&gt;2,(W17-K116)*Fahrpreis!$N$20-K66*0.25*Fahrpreis!$N$20+K116*Fahrpreis!$N$14*0.5,0)</f>
        <v>50</v>
      </c>
      <c r="AJ116" s="190" t="n">
        <f aca="false">IF(L16&gt;2,(X17-L116)*Fahrpreis!$N$20-L66*0.25*Fahrpreis!$N$20+L116*Fahrpreis!$N$14*0.5,0)</f>
        <v>125</v>
      </c>
      <c r="AK116" s="190" t="n">
        <f aca="false">IF(M16&gt;2,(Y17-M116)*Fahrpreis!$N$20-M66*0.25*Fahrpreis!$N$20+M116*Fahrpreis!$N$14*0.5,0)</f>
        <v>125</v>
      </c>
    </row>
    <row r="117" customFormat="false" ht="13.2" hidden="false" customHeight="false" outlineLevel="0" collapsed="false">
      <c r="A117" s="172"/>
      <c r="B117" s="153"/>
      <c r="C117" s="153"/>
      <c r="D117" s="180"/>
      <c r="E117" s="191" t="n">
        <f aca="false">IF(E16&gt;3,MIN(Q17-E67,E$80,1)+MIN(MAX(E$80-E16,0),MAX(Q17-E67-1,0)),0)</f>
        <v>0</v>
      </c>
      <c r="F117" s="191" t="n">
        <f aca="false">IF(F16&gt;3,MIN(R17-F67,F$80,1)+MIN(MAX(F$80-F16,0),MAX(R17-F67-1,0)),0)</f>
        <v>0</v>
      </c>
      <c r="G117" s="191" t="n">
        <f aca="false">IF(G16&gt;3,MIN(S17-G67,G$80,1)+MIN(MAX(G$80-G16,0),MAX(S17-G67-1,0)),0)</f>
        <v>0</v>
      </c>
      <c r="H117" s="191" t="n">
        <f aca="false">IF(H16&gt;3,MIN(T17-H67,H$80,1)+MIN(MAX(H$80-H16,0),MAX(T17-H67-1,0)),0)</f>
        <v>0</v>
      </c>
      <c r="I117" s="191" t="n">
        <f aca="false">IF(I16&gt;3,MIN(U17-I67,I$80,1)+MIN(MAX(I$80-I16,0),MAX(U17-I67-1,0)),0)</f>
        <v>0</v>
      </c>
      <c r="J117" s="191" t="n">
        <f aca="false">IF(J16&gt;3,MIN(V17-J67,J$80,1)+MIN(MAX(J$80-J16,0),MAX(V17-J67-1,0)),0)</f>
        <v>0</v>
      </c>
      <c r="K117" s="191" t="n">
        <f aca="false">IF(K16&gt;3,MIN(W17-K67,K$80,1)+MIN(MAX(K$80-K16,0),MAX(W17-K67-1,0)),0)</f>
        <v>0</v>
      </c>
      <c r="L117" s="191" t="n">
        <f aca="false">IF(L16&gt;3,MIN(X17-L67,L$80,1)+MIN(MAX(L$80-L16,0),MAX(X17-L67-1,0)),0)</f>
        <v>0</v>
      </c>
      <c r="M117" s="191" t="n">
        <f aca="false">IF(M16&gt;3,MIN(Y17-M67,M$80,1)+MIN(MAX(M$80-M16,0),MAX(Y17-M67-1,0)),0)</f>
        <v>0</v>
      </c>
      <c r="O117" s="153"/>
      <c r="P117" s="185"/>
      <c r="Q117" s="192" t="n">
        <f aca="false">IF(E16&gt;3,IF(E117=0,Fahrpreis!$H$21+(Q17-1)*0.5*Fahrpreis!$H$21-MIN(E67,1)*0.25*Fahrpreis!$H$21-MAX(E67-1,0)*0.5*0.25*Fahrpreis!$H$21,Q17*0.5*Fahrpreis!$M$21),0)</f>
        <v>0</v>
      </c>
      <c r="R117" s="192" t="n">
        <f aca="false">IF(F16&gt;3,IF(F117=0,Fahrpreis!$H$21+(R17-1)*0.5*Fahrpreis!$H$21-MIN(F67,1)*0.25*Fahrpreis!$H$21-MAX(F67-1,0)*0.5*0.25*Fahrpreis!$H$21,R17*0.5*Fahrpreis!$M$21),0)</f>
        <v>0</v>
      </c>
      <c r="S117" s="192" t="n">
        <f aca="false">IF(G16&gt;3,IF(G117=0,Fahrpreis!$H$21+(S17-1)*0.5*Fahrpreis!$H$21-MIN(G67,1)*0.25*Fahrpreis!$H$21-MAX(G67-1,0)*0.5*0.25*Fahrpreis!$H$21,S17*0.5*Fahrpreis!$M$21),0)</f>
        <v>0</v>
      </c>
      <c r="T117" s="192" t="n">
        <f aca="false">IF(H16&gt;3,IF(H117=0,Fahrpreis!$H$21+(T17-1)*0.5*Fahrpreis!$H$21-MIN(H67,1)*0.25*Fahrpreis!$H$21-MAX(H67-1,0)*0.5*0.25*Fahrpreis!$H$21,T17*0.5*Fahrpreis!$M$21),0)</f>
        <v>0</v>
      </c>
      <c r="U117" s="192" t="n">
        <f aca="false">IF(I16&gt;3,IF(I117=0,Fahrpreis!$H$21+(U17-1)*0.5*Fahrpreis!$H$21-MIN(I67,1)*0.25*Fahrpreis!$H$21-MAX(I67-1,0)*0.5*0.25*Fahrpreis!$H$21,U17*0.5*Fahrpreis!$M$21),0)</f>
        <v>0</v>
      </c>
      <c r="V117" s="192" t="n">
        <f aca="false">IF(J16&gt;3,IF(J117=0,Fahrpreis!$H$21+(V17-1)*0.5*Fahrpreis!$H$21-MIN(J67,1)*0.25*Fahrpreis!$H$21-MAX(J67-1,0)*0.5*0.25*Fahrpreis!$H$21,V17*0.5*Fahrpreis!$M$21),0)</f>
        <v>0</v>
      </c>
      <c r="W117" s="192" t="n">
        <f aca="false">IF(K16&gt;3,IF(K117=0,Fahrpreis!$H$21+(W17-1)*0.5*Fahrpreis!$H$21-MIN(K67,1)*0.25*Fahrpreis!$H$21-MAX(K67-1,0)*0.5*0.25*Fahrpreis!$H$21,W17*0.5*Fahrpreis!$M$21),0)</f>
        <v>0</v>
      </c>
      <c r="X117" s="192" t="n">
        <f aca="false">IF(L16&gt;3,IF(L117=0,Fahrpreis!$H$21+(X17-1)*0.5*Fahrpreis!$H$21-MIN(L67,1)*0.25*Fahrpreis!$H$21-MAX(L67-1,0)*0.5*0.25*Fahrpreis!$H$21,X17*0.5*Fahrpreis!$M$21),0)</f>
        <v>0</v>
      </c>
      <c r="Y117" s="192" t="n">
        <f aca="false">IF(M16&gt;3,IF(M117=0,Fahrpreis!$H$21+(Y17-1)*0.5*Fahrpreis!$H$21-MIN(M67,1)*0.25*Fahrpreis!$H$21-MAX(M67-1,0)*0.5*0.25*Fahrpreis!$H$21,Y17*0.5*Fahrpreis!$M$21),0)</f>
        <v>0</v>
      </c>
      <c r="AA117" s="153"/>
      <c r="AB117" s="185"/>
      <c r="AC117" s="192" t="n">
        <f aca="false">IF(E16&gt;3,(Q17-E117)*Fahrpreis!$N$20-E67*0.25*Fahrpreis!$N$20+E117*Fahrpreis!$N$14*0.5,0)</f>
        <v>0</v>
      </c>
      <c r="AD117" s="192" t="n">
        <f aca="false">IF(F16&gt;3,(R17-F117)*Fahrpreis!$N$20-F67*0.25*Fahrpreis!$N$20+F117*Fahrpreis!$N$14*0.5,0)</f>
        <v>0</v>
      </c>
      <c r="AE117" s="192" t="n">
        <f aca="false">IF(G16&gt;3,(S17-G117)*Fahrpreis!$N$20-G67*0.25*Fahrpreis!$N$20+G117*Fahrpreis!$N$14*0.5,0)</f>
        <v>0</v>
      </c>
      <c r="AF117" s="192" t="n">
        <f aca="false">IF(H16&gt;3,(T17-H117)*Fahrpreis!$N$20-H67*0.25*Fahrpreis!$N$20+H117*Fahrpreis!$N$14*0.5,0)</f>
        <v>0</v>
      </c>
      <c r="AG117" s="192" t="n">
        <f aca="false">IF(I16&gt;3,(U17-I117)*Fahrpreis!$N$20-I67*0.25*Fahrpreis!$N$20+I117*Fahrpreis!$N$14*0.5,0)</f>
        <v>0</v>
      </c>
      <c r="AH117" s="192" t="n">
        <f aca="false">IF(J16&gt;3,(V17-J117)*Fahrpreis!$N$20-J67*0.25*Fahrpreis!$N$20+J117*Fahrpreis!$N$14*0.5,0)</f>
        <v>0</v>
      </c>
      <c r="AI117" s="192" t="n">
        <f aca="false">IF(K16&gt;3,(W17-K117)*Fahrpreis!$N$20-K67*0.25*Fahrpreis!$N$20+K117*Fahrpreis!$N$14*0.5,0)</f>
        <v>0</v>
      </c>
      <c r="AJ117" s="192" t="n">
        <f aca="false">IF(L16&gt;3,(X17-L117)*Fahrpreis!$N$20-L67*0.25*Fahrpreis!$N$20+L117*Fahrpreis!$N$14*0.5,0)</f>
        <v>0</v>
      </c>
      <c r="AK117" s="192" t="n">
        <f aca="false">IF(M16&gt;3,(Y17-M117)*Fahrpreis!$N$20-M67*0.25*Fahrpreis!$N$20+M117*Fahrpreis!$N$14*0.5,0)</f>
        <v>0</v>
      </c>
    </row>
    <row r="118" customFormat="false" ht="13.2" hidden="false" customHeight="false" outlineLevel="0" collapsed="false">
      <c r="A118" s="172"/>
      <c r="B118" s="153" t="n">
        <v>6</v>
      </c>
      <c r="C118" s="153"/>
      <c r="D118" s="175"/>
      <c r="E118" s="189" t="n">
        <f aca="false">IF(E18&gt;2,MIN(Q19-E68,MAX(E$80-E119,0),1)+MIN(MAX(E$80-E18-MAX(E119-1,0),0),MAX(Q19-E68-1,0)),0)</f>
        <v>0</v>
      </c>
      <c r="F118" s="189" t="n">
        <f aca="false">IF(F18&gt;2,MIN(R19-F68,MAX(F$80-F119,0),1)+MIN(MAX(F$80-F18-MAX(F119-1,0),0),MAX(R19-F68-1,0)),0)</f>
        <v>0</v>
      </c>
      <c r="G118" s="189" t="n">
        <f aca="false">IF(G18&gt;2,MIN(S19-G68,MAX(G$80-G119,0),1)+MIN(MAX(G$80-G18-MAX(G119-1,0),0),MAX(S19-G68-1,0)),0)</f>
        <v>0</v>
      </c>
      <c r="H118" s="189" t="n">
        <f aca="false">IF(H18&gt;2,MIN(T19-H68,MAX(H$80-H119,0),1)+MIN(MAX(H$80-H18-MAX(H119-1,0),0),MAX(T19-H68-1,0)),0)</f>
        <v>0</v>
      </c>
      <c r="I118" s="189" t="n">
        <f aca="false">IF(I18&gt;2,MIN(U19-I68,MAX(I$80-I119,0),1)+MIN(MAX(I$80-I18-MAX(I119-1,0),0),MAX(U19-I68-1,0)),0)</f>
        <v>0</v>
      </c>
      <c r="J118" s="189" t="n">
        <f aca="false">IF(J18&gt;2,MIN(V19-J68,MAX(J$80-J119,0),1)+MIN(MAX(J$80-J18-MAX(J119-1,0),0),MAX(V19-J68-1,0)),0)</f>
        <v>1</v>
      </c>
      <c r="K118" s="189" t="n">
        <f aca="false">IF(K18&gt;2,MIN(W19-K68,MAX(K$80-K119,0),1)+MIN(MAX(K$80-K18-MAX(K119-1,0),0),MAX(W19-K68-1,0)),0)</f>
        <v>1</v>
      </c>
      <c r="L118" s="189" t="n">
        <f aca="false">IF(L18&gt;2,MIN(X19-L68,MAX(L$80-L119,0),1)+MIN(MAX(L$80-L18-MAX(L119-1,0),0),MAX(X19-L68-1,0)),0)</f>
        <v>1</v>
      </c>
      <c r="M118" s="189" t="n">
        <f aca="false">IF(M18&gt;2,MIN(Y19-M68,MAX(M$80-M119,0),1)+MIN(MAX(M$80-M18-MAX(M119-1,0),0),MAX(Y19-M68-1,0)),0)</f>
        <v>1</v>
      </c>
      <c r="O118" s="153" t="n">
        <v>6</v>
      </c>
      <c r="P118" s="177"/>
      <c r="Q118" s="190" t="n">
        <f aca="false">IF(E18&gt;2,IF(E118=0,Fahrpreis!$H$21+(Q19-1)*0.5*Fahrpreis!$H$21-MIN(E68,1)*0.25*Fahrpreis!$H$21-MAX(E68-1,0)*0.5*0.25*Fahrpreis!$H$21,Q19*0.5*Fahrpreis!$M$21),0)</f>
        <v>0</v>
      </c>
      <c r="R118" s="190" t="n">
        <f aca="false">IF(F18&gt;2,IF(F118=0,Fahrpreis!$H$21+(R19-1)*0.5*Fahrpreis!$H$21-MIN(F68,1)*0.25*Fahrpreis!$H$21-MAX(F68-1,0)*0.5*0.25*Fahrpreis!$H$21,R19*0.5*Fahrpreis!$M$21),0)</f>
        <v>0</v>
      </c>
      <c r="S118" s="190" t="n">
        <f aca="false">IF(G18&gt;2,IF(G118=0,Fahrpreis!$H$21+(S19-1)*0.5*Fahrpreis!$H$21-MIN(G68,1)*0.25*Fahrpreis!$H$21-MAX(G68-1,0)*0.5*0.25*Fahrpreis!$H$21,S19*0.5*Fahrpreis!$M$21),0)</f>
        <v>0</v>
      </c>
      <c r="T118" s="190" t="n">
        <f aca="false">IF(H18&gt;2,IF(H118=0,Fahrpreis!$H$21+(T19-1)*0.5*Fahrpreis!$H$21-MIN(H68,1)*0.25*Fahrpreis!$H$21-MAX(H68-1,0)*0.5*0.25*Fahrpreis!$H$21,T19*0.5*Fahrpreis!$M$21),0)</f>
        <v>0</v>
      </c>
      <c r="U118" s="190" t="n">
        <f aca="false">IF(I18&gt;2,IF(I118=0,Fahrpreis!$H$21+(U19-1)*0.5*Fahrpreis!$H$21-MIN(I68,1)*0.25*Fahrpreis!$H$21-MAX(I68-1,0)*0.5*0.25*Fahrpreis!$H$21,U19*0.5*Fahrpreis!$M$21),0)</f>
        <v>0</v>
      </c>
      <c r="V118" s="190" t="n">
        <f aca="false">IF(J18&gt;2,IF(J118=0,Fahrpreis!$H$21+(V19-1)*0.5*Fahrpreis!$H$21-MIN(J68,1)*0.25*Fahrpreis!$H$21-MAX(J68-1,0)*0.5*0.25*Fahrpreis!$H$21,V19*0.5*Fahrpreis!$M$21),0)</f>
        <v>50</v>
      </c>
      <c r="W118" s="190" t="n">
        <f aca="false">IF(K18&gt;2,IF(K118=0,Fahrpreis!$H$21+(W19-1)*0.5*Fahrpreis!$H$21-MIN(K68,1)*0.25*Fahrpreis!$H$21-MAX(K68-1,0)*0.5*0.25*Fahrpreis!$H$21,W19*0.5*Fahrpreis!$M$21),0)</f>
        <v>50</v>
      </c>
      <c r="X118" s="190" t="n">
        <f aca="false">IF(L18&gt;2,IF(L118=0,Fahrpreis!$H$21+(X19-1)*0.5*Fahrpreis!$H$21-MIN(L68,1)*0.25*Fahrpreis!$H$21-MAX(L68-1,0)*0.5*0.25*Fahrpreis!$H$21,X19*0.5*Fahrpreis!$M$21),0)</f>
        <v>100</v>
      </c>
      <c r="Y118" s="190" t="n">
        <f aca="false">IF(M18&gt;2,IF(M118=0,Fahrpreis!$H$21+(Y19-1)*0.5*Fahrpreis!$H$21-MIN(M68,1)*0.25*Fahrpreis!$H$21-MAX(M68-1,0)*0.5*0.25*Fahrpreis!$H$21,Y19*0.5*Fahrpreis!$M$21),0)</f>
        <v>100</v>
      </c>
      <c r="AA118" s="153" t="n">
        <v>6</v>
      </c>
      <c r="AB118" s="177"/>
      <c r="AC118" s="190" t="n">
        <f aca="false">IF(E18&gt;2,(Q19-E118)*Fahrpreis!$N$20-E68*0.25*Fahrpreis!$N$20+E118*Fahrpreis!$N$14*0.5,0)</f>
        <v>0</v>
      </c>
      <c r="AD118" s="190" t="n">
        <f aca="false">IF(F18&gt;2,(R19-F118)*Fahrpreis!$N$20-F68*0.25*Fahrpreis!$N$20+F118*Fahrpreis!$N$14*0.5,0)</f>
        <v>0</v>
      </c>
      <c r="AE118" s="190" t="n">
        <f aca="false">IF(G18&gt;2,(S19-G118)*Fahrpreis!$N$20-G68*0.25*Fahrpreis!$N$20+G118*Fahrpreis!$N$14*0.5,0)</f>
        <v>0</v>
      </c>
      <c r="AF118" s="190" t="n">
        <f aca="false">IF(H18&gt;2,(T19-H118)*Fahrpreis!$N$20-H68*0.25*Fahrpreis!$N$20+H118*Fahrpreis!$N$14*0.5,0)</f>
        <v>0</v>
      </c>
      <c r="AG118" s="190" t="n">
        <f aca="false">IF(I18&gt;2,(U19-I118)*Fahrpreis!$N$20-I68*0.25*Fahrpreis!$N$20+I118*Fahrpreis!$N$14*0.5,0)</f>
        <v>0</v>
      </c>
      <c r="AH118" s="190" t="n">
        <f aca="false">IF(J18&gt;2,(V19-J118)*Fahrpreis!$N$20-J68*0.25*Fahrpreis!$N$20+J118*Fahrpreis!$N$14*0.5,0)</f>
        <v>50</v>
      </c>
      <c r="AI118" s="190" t="n">
        <f aca="false">IF(K18&gt;2,(W19-K118)*Fahrpreis!$N$20-K68*0.25*Fahrpreis!$N$20+K118*Fahrpreis!$N$14*0.5,0)</f>
        <v>50</v>
      </c>
      <c r="AJ118" s="190" t="n">
        <f aca="false">IF(L18&gt;2,(X19-L118)*Fahrpreis!$N$20-L68*0.25*Fahrpreis!$N$20+L118*Fahrpreis!$N$14*0.5,0)</f>
        <v>125</v>
      </c>
      <c r="AK118" s="190" t="n">
        <f aca="false">IF(M18&gt;2,(Y19-M118)*Fahrpreis!$N$20-M68*0.25*Fahrpreis!$N$20+M118*Fahrpreis!$N$14*0.5,0)</f>
        <v>125</v>
      </c>
    </row>
    <row r="119" customFormat="false" ht="13.2" hidden="false" customHeight="false" outlineLevel="0" collapsed="false">
      <c r="A119" s="172"/>
      <c r="B119" s="153"/>
      <c r="C119" s="153"/>
      <c r="D119" s="180"/>
      <c r="E119" s="191" t="n">
        <f aca="false">IF(E18&gt;3,MIN(Q19-E69,E$80,1)+MIN(MAX(E$80-E18,0),MAX(Q19-E69-1,0)),0)</f>
        <v>0</v>
      </c>
      <c r="F119" s="191" t="n">
        <f aca="false">IF(F18&gt;3,MIN(R19-F69,F$80,1)+MIN(MAX(F$80-F18,0),MAX(R19-F69-1,0)),0)</f>
        <v>0</v>
      </c>
      <c r="G119" s="191" t="n">
        <f aca="false">IF(G18&gt;3,MIN(S19-G69,G$80,1)+MIN(MAX(G$80-G18,0),MAX(S19-G69-1,0)),0)</f>
        <v>0</v>
      </c>
      <c r="H119" s="191" t="n">
        <f aca="false">IF(H18&gt;3,MIN(T19-H69,H$80,1)+MIN(MAX(H$80-H18,0),MAX(T19-H69-1,0)),0)</f>
        <v>0</v>
      </c>
      <c r="I119" s="191" t="n">
        <f aca="false">IF(I18&gt;3,MIN(U19-I69,I$80,1)+MIN(MAX(I$80-I18,0),MAX(U19-I69-1,0)),0)</f>
        <v>0</v>
      </c>
      <c r="J119" s="191" t="n">
        <f aca="false">IF(J18&gt;3,MIN(V19-J69,J$80,1)+MIN(MAX(J$80-J18,0),MAX(V19-J69-1,0)),0)</f>
        <v>0</v>
      </c>
      <c r="K119" s="191" t="n">
        <f aca="false">IF(K18&gt;3,MIN(W19-K69,K$80,1)+MIN(MAX(K$80-K18,0),MAX(W19-K69-1,0)),0)</f>
        <v>0</v>
      </c>
      <c r="L119" s="191" t="n">
        <f aca="false">IF(L18&gt;3,MIN(X19-L69,L$80,1)+MIN(MAX(L$80-L18,0),MAX(X19-L69-1,0)),0)</f>
        <v>0</v>
      </c>
      <c r="M119" s="191" t="n">
        <f aca="false">IF(M18&gt;3,MIN(Y19-M69,M$80,1)+MIN(MAX(M$80-M18,0),MAX(Y19-M69-1,0)),0)</f>
        <v>0</v>
      </c>
      <c r="O119" s="153"/>
      <c r="P119" s="185"/>
      <c r="Q119" s="192" t="n">
        <f aca="false">IF(E18&gt;3,IF(E119=0,Fahrpreis!$H$21+(Q19-1)*0.5*Fahrpreis!$H$21-MIN(E69,1)*0.25*Fahrpreis!$H$21-MAX(E69-1,0)*0.5*0.25*Fahrpreis!$H$21,Q19*0.5*Fahrpreis!$M$21),0)</f>
        <v>0</v>
      </c>
      <c r="R119" s="192" t="n">
        <f aca="false">IF(F18&gt;3,IF(F119=0,Fahrpreis!$H$21+(R19-1)*0.5*Fahrpreis!$H$21-MIN(F69,1)*0.25*Fahrpreis!$H$21-MAX(F69-1,0)*0.5*0.25*Fahrpreis!$H$21,R19*0.5*Fahrpreis!$M$21),0)</f>
        <v>0</v>
      </c>
      <c r="S119" s="192" t="n">
        <f aca="false">IF(G18&gt;3,IF(G119=0,Fahrpreis!$H$21+(S19-1)*0.5*Fahrpreis!$H$21-MIN(G69,1)*0.25*Fahrpreis!$H$21-MAX(G69-1,0)*0.5*0.25*Fahrpreis!$H$21,S19*0.5*Fahrpreis!$M$21),0)</f>
        <v>0</v>
      </c>
      <c r="T119" s="192" t="n">
        <f aca="false">IF(H18&gt;3,IF(H119=0,Fahrpreis!$H$21+(T19-1)*0.5*Fahrpreis!$H$21-MIN(H69,1)*0.25*Fahrpreis!$H$21-MAX(H69-1,0)*0.5*0.25*Fahrpreis!$H$21,T19*0.5*Fahrpreis!$M$21),0)</f>
        <v>0</v>
      </c>
      <c r="U119" s="192" t="n">
        <f aca="false">IF(I18&gt;3,IF(I119=0,Fahrpreis!$H$21+(U19-1)*0.5*Fahrpreis!$H$21-MIN(I69,1)*0.25*Fahrpreis!$H$21-MAX(I69-1,0)*0.5*0.25*Fahrpreis!$H$21,U19*0.5*Fahrpreis!$M$21),0)</f>
        <v>0</v>
      </c>
      <c r="V119" s="192" t="n">
        <f aca="false">IF(J18&gt;3,IF(J119=0,Fahrpreis!$H$21+(V19-1)*0.5*Fahrpreis!$H$21-MIN(J69,1)*0.25*Fahrpreis!$H$21-MAX(J69-1,0)*0.5*0.25*Fahrpreis!$H$21,V19*0.5*Fahrpreis!$M$21),0)</f>
        <v>0</v>
      </c>
      <c r="W119" s="192" t="n">
        <f aca="false">IF(K18&gt;3,IF(K119=0,Fahrpreis!$H$21+(W19-1)*0.5*Fahrpreis!$H$21-MIN(K69,1)*0.25*Fahrpreis!$H$21-MAX(K69-1,0)*0.5*0.25*Fahrpreis!$H$21,W19*0.5*Fahrpreis!$M$21),0)</f>
        <v>0</v>
      </c>
      <c r="X119" s="192" t="n">
        <f aca="false">IF(L18&gt;3,IF(L119=0,Fahrpreis!$H$21+(X19-1)*0.5*Fahrpreis!$H$21-MIN(L69,1)*0.25*Fahrpreis!$H$21-MAX(L69-1,0)*0.5*0.25*Fahrpreis!$H$21,X19*0.5*Fahrpreis!$M$21),0)</f>
        <v>0</v>
      </c>
      <c r="Y119" s="192" t="n">
        <f aca="false">IF(M18&gt;3,IF(M119=0,Fahrpreis!$H$21+(Y19-1)*0.5*Fahrpreis!$H$21-MIN(M69,1)*0.25*Fahrpreis!$H$21-MAX(M69-1,0)*0.5*0.25*Fahrpreis!$H$21,Y19*0.5*Fahrpreis!$M$21),0)</f>
        <v>0</v>
      </c>
      <c r="AA119" s="153"/>
      <c r="AB119" s="185"/>
      <c r="AC119" s="192" t="n">
        <f aca="false">IF(E18&gt;3,(Q19-E119)*Fahrpreis!$N$20-E69*0.25*Fahrpreis!$N$20+E119*Fahrpreis!$N$14*0.5,0)</f>
        <v>0</v>
      </c>
      <c r="AD119" s="192" t="n">
        <f aca="false">IF(F18&gt;3,(R19-F119)*Fahrpreis!$N$20-F69*0.25*Fahrpreis!$N$20+F119*Fahrpreis!$N$14*0.5,0)</f>
        <v>0</v>
      </c>
      <c r="AE119" s="192" t="n">
        <f aca="false">IF(G18&gt;3,(S19-G119)*Fahrpreis!$N$20-G69*0.25*Fahrpreis!$N$20+G119*Fahrpreis!$N$14*0.5,0)</f>
        <v>0</v>
      </c>
      <c r="AF119" s="192" t="n">
        <f aca="false">IF(H18&gt;3,(T19-H119)*Fahrpreis!$N$20-H69*0.25*Fahrpreis!$N$20+H119*Fahrpreis!$N$14*0.5,0)</f>
        <v>0</v>
      </c>
      <c r="AG119" s="192" t="n">
        <f aca="false">IF(I18&gt;3,(U19-I119)*Fahrpreis!$N$20-I69*0.25*Fahrpreis!$N$20+I119*Fahrpreis!$N$14*0.5,0)</f>
        <v>0</v>
      </c>
      <c r="AH119" s="192" t="n">
        <f aca="false">IF(J18&gt;3,(V19-J119)*Fahrpreis!$N$20-J69*0.25*Fahrpreis!$N$20+J119*Fahrpreis!$N$14*0.5,0)</f>
        <v>0</v>
      </c>
      <c r="AI119" s="192" t="n">
        <f aca="false">IF(K18&gt;3,(W19-K119)*Fahrpreis!$N$20-K69*0.25*Fahrpreis!$N$20+K119*Fahrpreis!$N$14*0.5,0)</f>
        <v>0</v>
      </c>
      <c r="AJ119" s="192" t="n">
        <f aca="false">IF(L18&gt;3,(X19-L119)*Fahrpreis!$N$20-L69*0.25*Fahrpreis!$N$20+L119*Fahrpreis!$N$14*0.5,0)</f>
        <v>0</v>
      </c>
      <c r="AK119" s="192" t="n">
        <f aca="false">IF(M18&gt;3,(Y19-M119)*Fahrpreis!$N$20-M69*0.25*Fahrpreis!$N$20+M119*Fahrpreis!$N$14*0.5,0)</f>
        <v>0</v>
      </c>
    </row>
    <row r="120" customFormat="false" ht="13.2" hidden="false" customHeight="false" outlineLevel="0" collapsed="false">
      <c r="A120" s="172"/>
      <c r="B120" s="153" t="n">
        <v>7</v>
      </c>
      <c r="C120" s="153"/>
      <c r="D120" s="175"/>
      <c r="E120" s="189" t="n">
        <f aca="false">IF(E20&gt;2,MIN(Q21-E70,MAX(E$80-E121,0),1)+MIN(MAX(E$80-E20-MAX(E121-1,0),0),MAX(Q21-E70-1,0)),0)</f>
        <v>0</v>
      </c>
      <c r="F120" s="189" t="n">
        <f aca="false">IF(F20&gt;2,MIN(R21-F70,MAX(F$80-F121,0),1)+MIN(MAX(F$80-F20-MAX(F121-1,0),0),MAX(R21-F70-1,0)),0)</f>
        <v>0</v>
      </c>
      <c r="G120" s="189" t="n">
        <f aca="false">IF(G20&gt;2,MIN(S21-G70,MAX(G$80-G121,0),1)+MIN(MAX(G$80-G20-MAX(G121-1,0),0),MAX(S21-G70-1,0)),0)</f>
        <v>0</v>
      </c>
      <c r="H120" s="189" t="n">
        <f aca="false">IF(H20&gt;2,MIN(T21-H70,MAX(H$80-H121,0),1)+MIN(MAX(H$80-H20-MAX(H121-1,0),0),MAX(T21-H70-1,0)),0)</f>
        <v>0</v>
      </c>
      <c r="I120" s="189" t="n">
        <f aca="false">IF(I20&gt;2,MIN(U21-I70,MAX(I$80-I121,0),1)+MIN(MAX(I$80-I20-MAX(I121-1,0),0),MAX(U21-I70-1,0)),0)</f>
        <v>1</v>
      </c>
      <c r="J120" s="189" t="n">
        <f aca="false">IF(J20&gt;2,MIN(V21-J70,MAX(J$80-J121,0),1)+MIN(MAX(J$80-J20-MAX(J121-1,0),0),MAX(V21-J70-1,0)),0)</f>
        <v>1</v>
      </c>
      <c r="K120" s="189" t="n">
        <f aca="false">IF(K20&gt;2,MIN(W21-K70,MAX(K$80-K121,0),1)+MIN(MAX(K$80-K20-MAX(K121-1,0),0),MAX(W21-K70-1,0)),0)</f>
        <v>1</v>
      </c>
      <c r="L120" s="189" t="n">
        <f aca="false">IF(L20&gt;2,MIN(X21-L70,MAX(L$80-L121,0),1)+MIN(MAX(L$80-L20-MAX(L121-1,0),0),MAX(X21-L70-1,0)),0)</f>
        <v>1</v>
      </c>
      <c r="M120" s="189" t="n">
        <f aca="false">IF(M20&gt;2,MIN(Y21-M70,MAX(M$80-M121,0),1)+MIN(MAX(M$80-M20-MAX(M121-1,0),0),MAX(Y21-M70-1,0)),0)</f>
        <v>1</v>
      </c>
      <c r="O120" s="153" t="n">
        <v>7</v>
      </c>
      <c r="P120" s="177"/>
      <c r="Q120" s="190" t="n">
        <f aca="false">IF(E20&gt;2,IF(E120=0,Fahrpreis!$H$21+(Q21-1)*0.5*Fahrpreis!$H$21-MIN(E70,1)*0.25*Fahrpreis!$H$21-MAX(E70-1,0)*0.5*0.25*Fahrpreis!$H$21,Q21*0.5*Fahrpreis!$M$21),0)</f>
        <v>0</v>
      </c>
      <c r="R120" s="190" t="n">
        <f aca="false">IF(F20&gt;2,IF(F120=0,Fahrpreis!$H$21+(R21-1)*0.5*Fahrpreis!$H$21-MIN(F70,1)*0.25*Fahrpreis!$H$21-MAX(F70-1,0)*0.5*0.25*Fahrpreis!$H$21,R21*0.5*Fahrpreis!$M$21),0)</f>
        <v>0</v>
      </c>
      <c r="S120" s="190" t="n">
        <f aca="false">IF(G20&gt;2,IF(G120=0,Fahrpreis!$H$21+(S21-1)*0.5*Fahrpreis!$H$21-MIN(G70,1)*0.25*Fahrpreis!$H$21-MAX(G70-1,0)*0.5*0.25*Fahrpreis!$H$21,S21*0.5*Fahrpreis!$M$21),0)</f>
        <v>0</v>
      </c>
      <c r="T120" s="190" t="n">
        <f aca="false">IF(H20&gt;2,IF(H120=0,Fahrpreis!$H$21+(T21-1)*0.5*Fahrpreis!$H$21-MIN(H70,1)*0.25*Fahrpreis!$H$21-MAX(H70-1,0)*0.5*0.25*Fahrpreis!$H$21,T21*0.5*Fahrpreis!$M$21),0)</f>
        <v>0</v>
      </c>
      <c r="U120" s="190" t="n">
        <f aca="false">IF(I20&gt;2,IF(I120=0,Fahrpreis!$H$21+(U21-1)*0.5*Fahrpreis!$H$21-MIN(I70,1)*0.25*Fahrpreis!$H$21-MAX(I70-1,0)*0.5*0.25*Fahrpreis!$H$21,U21*0.5*Fahrpreis!$M$21),0)</f>
        <v>50</v>
      </c>
      <c r="V120" s="190" t="n">
        <f aca="false">IF(J20&gt;2,IF(J120=0,Fahrpreis!$H$21+(V21-1)*0.5*Fahrpreis!$H$21-MIN(J70,1)*0.25*Fahrpreis!$H$21-MAX(J70-1,0)*0.5*0.25*Fahrpreis!$H$21,V21*0.5*Fahrpreis!$M$21),0)</f>
        <v>50</v>
      </c>
      <c r="W120" s="190" t="n">
        <f aca="false">IF(K20&gt;2,IF(K120=0,Fahrpreis!$H$21+(W21-1)*0.5*Fahrpreis!$H$21-MIN(K70,1)*0.25*Fahrpreis!$H$21-MAX(K70-1,0)*0.5*0.25*Fahrpreis!$H$21,W21*0.5*Fahrpreis!$M$21),0)</f>
        <v>50</v>
      </c>
      <c r="X120" s="190" t="n">
        <f aca="false">IF(L20&gt;2,IF(L120=0,Fahrpreis!$H$21+(X21-1)*0.5*Fahrpreis!$H$21-MIN(L70,1)*0.25*Fahrpreis!$H$21-MAX(L70-1,0)*0.5*0.25*Fahrpreis!$H$21,X21*0.5*Fahrpreis!$M$21),0)</f>
        <v>100</v>
      </c>
      <c r="Y120" s="190" t="n">
        <f aca="false">IF(M20&gt;2,IF(M120=0,Fahrpreis!$H$21+(Y21-1)*0.5*Fahrpreis!$H$21-MIN(M70,1)*0.25*Fahrpreis!$H$21-MAX(M70-1,0)*0.5*0.25*Fahrpreis!$H$21,Y21*0.5*Fahrpreis!$M$21),0)</f>
        <v>100</v>
      </c>
      <c r="AA120" s="153" t="n">
        <v>7</v>
      </c>
      <c r="AB120" s="177"/>
      <c r="AC120" s="190" t="n">
        <f aca="false">IF(E20&gt;2,(Q21-E120)*Fahrpreis!$N$20-E70*0.25*Fahrpreis!$N$20+E120*Fahrpreis!$N$14*0.5,0)</f>
        <v>0</v>
      </c>
      <c r="AD120" s="190" t="n">
        <f aca="false">IF(F20&gt;2,(R21-F120)*Fahrpreis!$N$20-F70*0.25*Fahrpreis!$N$20+F120*Fahrpreis!$N$14*0.5,0)</f>
        <v>0</v>
      </c>
      <c r="AE120" s="190" t="n">
        <f aca="false">IF(G20&gt;2,(S21-G120)*Fahrpreis!$N$20-G70*0.25*Fahrpreis!$N$20+G120*Fahrpreis!$N$14*0.5,0)</f>
        <v>0</v>
      </c>
      <c r="AF120" s="190" t="n">
        <f aca="false">IF(H20&gt;2,(T21-H120)*Fahrpreis!$N$20-H70*0.25*Fahrpreis!$N$20+H120*Fahrpreis!$N$14*0.5,0)</f>
        <v>0</v>
      </c>
      <c r="AG120" s="190" t="n">
        <f aca="false">IF(I20&gt;2,(U21-I120)*Fahrpreis!$N$20-I70*0.25*Fahrpreis!$N$20+I120*Fahrpreis!$N$14*0.5,0)</f>
        <v>50</v>
      </c>
      <c r="AH120" s="190" t="n">
        <f aca="false">IF(J20&gt;2,(V21-J120)*Fahrpreis!$N$20-J70*0.25*Fahrpreis!$N$20+J120*Fahrpreis!$N$14*0.5,0)</f>
        <v>50</v>
      </c>
      <c r="AI120" s="190" t="n">
        <f aca="false">IF(K20&gt;2,(W21-K120)*Fahrpreis!$N$20-K70*0.25*Fahrpreis!$N$20+K120*Fahrpreis!$N$14*0.5,0)</f>
        <v>50</v>
      </c>
      <c r="AJ120" s="190" t="n">
        <f aca="false">IF(L20&gt;2,(X21-L120)*Fahrpreis!$N$20-L70*0.25*Fahrpreis!$N$20+L120*Fahrpreis!$N$14*0.5,0)</f>
        <v>125</v>
      </c>
      <c r="AK120" s="190" t="n">
        <f aca="false">IF(M20&gt;2,(Y21-M120)*Fahrpreis!$N$20-M70*0.25*Fahrpreis!$N$20+M120*Fahrpreis!$N$14*0.5,0)</f>
        <v>125</v>
      </c>
    </row>
    <row r="121" customFormat="false" ht="13.2" hidden="false" customHeight="false" outlineLevel="0" collapsed="false">
      <c r="A121" s="172"/>
      <c r="B121" s="153"/>
      <c r="C121" s="153"/>
      <c r="D121" s="180"/>
      <c r="E121" s="191" t="n">
        <f aca="false">IF(E20&gt;3,MIN(Q21-E71,E$80,1)+MIN(MAX(E$80-E20,0),MAX(Q21-E71-1,0)),0)</f>
        <v>0</v>
      </c>
      <c r="F121" s="191" t="n">
        <f aca="false">IF(F20&gt;3,MIN(R21-F71,F$80,1)+MIN(MAX(F$80-F20,0),MAX(R21-F71-1,0)),0)</f>
        <v>0</v>
      </c>
      <c r="G121" s="191" t="n">
        <f aca="false">IF(G20&gt;3,MIN(S21-G71,G$80,1)+MIN(MAX(G$80-G20,0),MAX(S21-G71-1,0)),0)</f>
        <v>0</v>
      </c>
      <c r="H121" s="191" t="n">
        <f aca="false">IF(H20&gt;3,MIN(T21-H71,H$80,1)+MIN(MAX(H$80-H20,0),MAX(T21-H71-1,0)),0)</f>
        <v>0</v>
      </c>
      <c r="I121" s="191" t="n">
        <f aca="false">IF(I20&gt;3,MIN(U21-I71,I$80,1)+MIN(MAX(I$80-I20,0),MAX(U21-I71-1,0)),0)</f>
        <v>0</v>
      </c>
      <c r="J121" s="191" t="n">
        <f aca="false">IF(J20&gt;3,MIN(V21-J71,J$80,1)+MIN(MAX(J$80-J20,0),MAX(V21-J71-1,0)),0)</f>
        <v>0</v>
      </c>
      <c r="K121" s="191" t="n">
        <f aca="false">IF(K20&gt;3,MIN(W21-K71,K$80,1)+MIN(MAX(K$80-K20,0),MAX(W21-K71-1,0)),0)</f>
        <v>0</v>
      </c>
      <c r="L121" s="191" t="n">
        <f aca="false">IF(L20&gt;3,MIN(X21-L71,L$80,1)+MIN(MAX(L$80-L20,0),MAX(X21-L71-1,0)),0)</f>
        <v>0</v>
      </c>
      <c r="M121" s="191" t="n">
        <f aca="false">IF(M20&gt;3,MIN(Y21-M71,M$80,1)+MIN(MAX(M$80-M20,0),MAX(Y21-M71-1,0)),0)</f>
        <v>0</v>
      </c>
      <c r="O121" s="153"/>
      <c r="P121" s="185"/>
      <c r="Q121" s="192" t="n">
        <f aca="false">IF(E20&gt;3,IF(E121=0,Fahrpreis!$H$21+(Q21-1)*0.5*Fahrpreis!$H$21-MIN(E71,1)*0.25*Fahrpreis!$H$21-MAX(E71-1,0)*0.5*0.25*Fahrpreis!$H$21,Q21*0.5*Fahrpreis!$M$21),0)</f>
        <v>0</v>
      </c>
      <c r="R121" s="192" t="n">
        <f aca="false">IF(F20&gt;3,IF(F121=0,Fahrpreis!$H$21+(R21-1)*0.5*Fahrpreis!$H$21-MIN(F71,1)*0.25*Fahrpreis!$H$21-MAX(F71-1,0)*0.5*0.25*Fahrpreis!$H$21,R21*0.5*Fahrpreis!$M$21),0)</f>
        <v>0</v>
      </c>
      <c r="S121" s="192" t="n">
        <f aca="false">IF(G20&gt;3,IF(G121=0,Fahrpreis!$H$21+(S21-1)*0.5*Fahrpreis!$H$21-MIN(G71,1)*0.25*Fahrpreis!$H$21-MAX(G71-1,0)*0.5*0.25*Fahrpreis!$H$21,S21*0.5*Fahrpreis!$M$21),0)</f>
        <v>0</v>
      </c>
      <c r="T121" s="192" t="n">
        <f aca="false">IF(H20&gt;3,IF(H121=0,Fahrpreis!$H$21+(T21-1)*0.5*Fahrpreis!$H$21-MIN(H71,1)*0.25*Fahrpreis!$H$21-MAX(H71-1,0)*0.5*0.25*Fahrpreis!$H$21,T21*0.5*Fahrpreis!$M$21),0)</f>
        <v>0</v>
      </c>
      <c r="U121" s="192" t="n">
        <f aca="false">IF(I20&gt;3,IF(I121=0,Fahrpreis!$H$21+(U21-1)*0.5*Fahrpreis!$H$21-MIN(I71,1)*0.25*Fahrpreis!$H$21-MAX(I71-1,0)*0.5*0.25*Fahrpreis!$H$21,U21*0.5*Fahrpreis!$M$21),0)</f>
        <v>0</v>
      </c>
      <c r="V121" s="192" t="n">
        <f aca="false">IF(J20&gt;3,IF(J121=0,Fahrpreis!$H$21+(V21-1)*0.5*Fahrpreis!$H$21-MIN(J71,1)*0.25*Fahrpreis!$H$21-MAX(J71-1,0)*0.5*0.25*Fahrpreis!$H$21,V21*0.5*Fahrpreis!$M$21),0)</f>
        <v>0</v>
      </c>
      <c r="W121" s="192" t="n">
        <f aca="false">IF(K20&gt;3,IF(K121=0,Fahrpreis!$H$21+(W21-1)*0.5*Fahrpreis!$H$21-MIN(K71,1)*0.25*Fahrpreis!$H$21-MAX(K71-1,0)*0.5*0.25*Fahrpreis!$H$21,W21*0.5*Fahrpreis!$M$21),0)</f>
        <v>0</v>
      </c>
      <c r="X121" s="192" t="n">
        <f aca="false">IF(L20&gt;3,IF(L121=0,Fahrpreis!$H$21+(X21-1)*0.5*Fahrpreis!$H$21-MIN(L71,1)*0.25*Fahrpreis!$H$21-MAX(L71-1,0)*0.5*0.25*Fahrpreis!$H$21,X21*0.5*Fahrpreis!$M$21),0)</f>
        <v>0</v>
      </c>
      <c r="Y121" s="192" t="n">
        <f aca="false">IF(M20&gt;3,IF(M121=0,Fahrpreis!$H$21+(Y21-1)*0.5*Fahrpreis!$H$21-MIN(M71,1)*0.25*Fahrpreis!$H$21-MAX(M71-1,0)*0.5*0.25*Fahrpreis!$H$21,Y21*0.5*Fahrpreis!$M$21),0)</f>
        <v>0</v>
      </c>
      <c r="AA121" s="153"/>
      <c r="AB121" s="185"/>
      <c r="AC121" s="192" t="n">
        <f aca="false">IF(E20&gt;3,(Q21-E121)*Fahrpreis!$N$20-E71*0.25*Fahrpreis!$N$20+E121*Fahrpreis!$N$14*0.5,0)</f>
        <v>0</v>
      </c>
      <c r="AD121" s="192" t="n">
        <f aca="false">IF(F20&gt;3,(R21-F121)*Fahrpreis!$N$20-F71*0.25*Fahrpreis!$N$20+F121*Fahrpreis!$N$14*0.5,0)</f>
        <v>0</v>
      </c>
      <c r="AE121" s="192" t="n">
        <f aca="false">IF(G20&gt;3,(S21-G121)*Fahrpreis!$N$20-G71*0.25*Fahrpreis!$N$20+G121*Fahrpreis!$N$14*0.5,0)</f>
        <v>0</v>
      </c>
      <c r="AF121" s="192" t="n">
        <f aca="false">IF(H20&gt;3,(T21-H121)*Fahrpreis!$N$20-H71*0.25*Fahrpreis!$N$20+H121*Fahrpreis!$N$14*0.5,0)</f>
        <v>0</v>
      </c>
      <c r="AG121" s="192" t="n">
        <f aca="false">IF(I20&gt;3,(U21-I121)*Fahrpreis!$N$20-I71*0.25*Fahrpreis!$N$20+I121*Fahrpreis!$N$14*0.5,0)</f>
        <v>0</v>
      </c>
      <c r="AH121" s="192" t="n">
        <f aca="false">IF(J20&gt;3,(V21-J121)*Fahrpreis!$N$20-J71*0.25*Fahrpreis!$N$20+J121*Fahrpreis!$N$14*0.5,0)</f>
        <v>0</v>
      </c>
      <c r="AI121" s="192" t="n">
        <f aca="false">IF(K20&gt;3,(W21-K121)*Fahrpreis!$N$20-K71*0.25*Fahrpreis!$N$20+K121*Fahrpreis!$N$14*0.5,0)</f>
        <v>0</v>
      </c>
      <c r="AJ121" s="192" t="n">
        <f aca="false">IF(L20&gt;3,(X21-L121)*Fahrpreis!$N$20-L71*0.25*Fahrpreis!$N$20+L121*Fahrpreis!$N$14*0.5,0)</f>
        <v>0</v>
      </c>
      <c r="AK121" s="192" t="n">
        <f aca="false">IF(M20&gt;3,(Y21-M121)*Fahrpreis!$N$20-M71*0.25*Fahrpreis!$N$20+M121*Fahrpreis!$N$14*0.5,0)</f>
        <v>0</v>
      </c>
    </row>
    <row r="122" customFormat="false" ht="13.2" hidden="false" customHeight="false" outlineLevel="0" collapsed="false">
      <c r="A122" s="172"/>
      <c r="B122" s="153" t="n">
        <v>8</v>
      </c>
      <c r="C122" s="153"/>
      <c r="D122" s="175"/>
      <c r="E122" s="189" t="n">
        <f aca="false">IF(E22&gt;2,MIN(Q23-E72,MAX(E$80-E123,0),1)+MIN(MAX(E$80-E22-MAX(E123-1,0),0),MAX(Q23-E72-1,0)),0)</f>
        <v>0</v>
      </c>
      <c r="F122" s="189" t="n">
        <f aca="false">IF(F22&gt;2,MIN(R23-F72,MAX(F$80-F123,0),1)+MIN(MAX(F$80-F22-MAX(F123-1,0),0),MAX(R23-F72-1,0)),0)</f>
        <v>0</v>
      </c>
      <c r="G122" s="189" t="n">
        <f aca="false">IF(G22&gt;2,MIN(S23-G72,MAX(G$80-G123,0),1)+MIN(MAX(G$80-G22-MAX(G123-1,0),0),MAX(S23-G72-1,0)),0)</f>
        <v>0</v>
      </c>
      <c r="H122" s="189" t="n">
        <f aca="false">IF(H22&gt;2,MIN(T23-H72,MAX(H$80-H123,0),1)+MIN(MAX(H$80-H22-MAX(H123-1,0),0),MAX(T23-H72-1,0)),0)</f>
        <v>1</v>
      </c>
      <c r="I122" s="189" t="n">
        <f aca="false">IF(I22&gt;2,MIN(U23-I72,MAX(I$80-I123,0),1)+MIN(MAX(I$80-I22-MAX(I123-1,0),0),MAX(U23-I72-1,0)),0)</f>
        <v>1</v>
      </c>
      <c r="J122" s="189" t="n">
        <f aca="false">IF(J22&gt;2,MIN(V23-J72,MAX(J$80-J123,0),1)+MIN(MAX(J$80-J22-MAX(J123-1,0),0),MAX(V23-J72-1,0)),0)</f>
        <v>1</v>
      </c>
      <c r="K122" s="189" t="n">
        <f aca="false">IF(K22&gt;2,MIN(W23-K72,MAX(K$80-K123,0),1)+MIN(MAX(K$80-K22-MAX(K123-1,0),0),MAX(W23-K72-1,0)),0)</f>
        <v>1</v>
      </c>
      <c r="L122" s="189" t="n">
        <f aca="false">IF(L22&gt;2,MIN(X23-L72,MAX(L$80-L123,0),1)+MIN(MAX(L$80-L22-MAX(L123-1,0),0),MAX(X23-L72-1,0)),0)</f>
        <v>1</v>
      </c>
      <c r="M122" s="189" t="n">
        <f aca="false">IF(M22&gt;2,MIN(Y23-M72,MAX(M$80-M123,0),1)+MIN(MAX(M$80-M22-MAX(M123-1,0),0),MAX(Y23-M72-1,0)),0)</f>
        <v>0</v>
      </c>
      <c r="O122" s="153" t="n">
        <v>8</v>
      </c>
      <c r="P122" s="177"/>
      <c r="Q122" s="190" t="n">
        <f aca="false">IF(E22&gt;2,IF(E122=0,Fahrpreis!$H$21+(Q23-1)*0.5*Fahrpreis!$H$21-MIN(E72,1)*0.25*Fahrpreis!$H$21-MAX(E72-1,0)*0.5*0.25*Fahrpreis!$H$21,Q23*0.5*Fahrpreis!$M$21),0)</f>
        <v>0</v>
      </c>
      <c r="R122" s="190" t="n">
        <f aca="false">IF(F22&gt;2,IF(F122=0,Fahrpreis!$H$21+(R23-1)*0.5*Fahrpreis!$H$21-MIN(F72,1)*0.25*Fahrpreis!$H$21-MAX(F72-1,0)*0.5*0.25*Fahrpreis!$H$21,R23*0.5*Fahrpreis!$M$21),0)</f>
        <v>0</v>
      </c>
      <c r="S122" s="190" t="n">
        <f aca="false">IF(G22&gt;2,IF(G122=0,Fahrpreis!$H$21+(S23-1)*0.5*Fahrpreis!$H$21-MIN(G72,1)*0.25*Fahrpreis!$H$21-MAX(G72-1,0)*0.5*0.25*Fahrpreis!$H$21,S23*0.5*Fahrpreis!$M$21),0)</f>
        <v>0</v>
      </c>
      <c r="T122" s="190" t="n">
        <f aca="false">IF(H22&gt;2,IF(H122=0,Fahrpreis!$H$21+(T23-1)*0.5*Fahrpreis!$H$21-MIN(H72,1)*0.25*Fahrpreis!$H$21-MAX(H72-1,0)*0.5*0.25*Fahrpreis!$H$21,T23*0.5*Fahrpreis!$M$21),0)</f>
        <v>50</v>
      </c>
      <c r="U122" s="190" t="n">
        <f aca="false">IF(I22&gt;2,IF(I122=0,Fahrpreis!$H$21+(U23-1)*0.5*Fahrpreis!$H$21-MIN(I72,1)*0.25*Fahrpreis!$H$21-MAX(I72-1,0)*0.5*0.25*Fahrpreis!$H$21,U23*0.5*Fahrpreis!$M$21),0)</f>
        <v>50</v>
      </c>
      <c r="V122" s="190" t="n">
        <f aca="false">IF(J22&gt;2,IF(J122=0,Fahrpreis!$H$21+(V23-1)*0.5*Fahrpreis!$H$21-MIN(J72,1)*0.25*Fahrpreis!$H$21-MAX(J72-1,0)*0.5*0.25*Fahrpreis!$H$21,V23*0.5*Fahrpreis!$M$21),0)</f>
        <v>50</v>
      </c>
      <c r="W122" s="190" t="n">
        <f aca="false">IF(K22&gt;2,IF(K122=0,Fahrpreis!$H$21+(W23-1)*0.5*Fahrpreis!$H$21-MIN(K72,1)*0.25*Fahrpreis!$H$21-MAX(K72-1,0)*0.5*0.25*Fahrpreis!$H$21,W23*0.5*Fahrpreis!$M$21),0)</f>
        <v>50</v>
      </c>
      <c r="X122" s="190" t="n">
        <f aca="false">IF(L22&gt;2,IF(L122=0,Fahrpreis!$H$21+(X23-1)*0.5*Fahrpreis!$H$21-MIN(L72,1)*0.25*Fahrpreis!$H$21-MAX(L72-1,0)*0.5*0.25*Fahrpreis!$H$21,X23*0.5*Fahrpreis!$M$21),0)</f>
        <v>100</v>
      </c>
      <c r="Y122" s="190" t="n">
        <f aca="false">IF(M22&gt;2,IF(M122=0,Fahrpreis!$H$21+(Y23-1)*0.5*Fahrpreis!$H$21-MIN(M72,1)*0.25*Fahrpreis!$H$21-MAX(M72-1,0)*0.5*0.25*Fahrpreis!$H$21,Y23*0.5*Fahrpreis!$M$21),0)</f>
        <v>112.5</v>
      </c>
      <c r="AA122" s="153" t="n">
        <v>8</v>
      </c>
      <c r="AB122" s="177"/>
      <c r="AC122" s="190" t="n">
        <f aca="false">IF(E22&gt;2,(Q23-E122)*Fahrpreis!$N$20-E72*0.25*Fahrpreis!$N$20+E122*Fahrpreis!$N$14*0.5,0)</f>
        <v>0</v>
      </c>
      <c r="AD122" s="190" t="n">
        <f aca="false">IF(F22&gt;2,(R23-F122)*Fahrpreis!$N$20-F72*0.25*Fahrpreis!$N$20+F122*Fahrpreis!$N$14*0.5,0)</f>
        <v>0</v>
      </c>
      <c r="AE122" s="190" t="n">
        <f aca="false">IF(G22&gt;2,(S23-G122)*Fahrpreis!$N$20-G72*0.25*Fahrpreis!$N$20+G122*Fahrpreis!$N$14*0.5,0)</f>
        <v>0</v>
      </c>
      <c r="AF122" s="190" t="n">
        <f aca="false">IF(H22&gt;2,(T23-H122)*Fahrpreis!$N$20-H72*0.25*Fahrpreis!$N$20+H122*Fahrpreis!$N$14*0.5,0)</f>
        <v>50</v>
      </c>
      <c r="AG122" s="190" t="n">
        <f aca="false">IF(I22&gt;2,(U23-I122)*Fahrpreis!$N$20-I72*0.25*Fahrpreis!$N$20+I122*Fahrpreis!$N$14*0.5,0)</f>
        <v>50</v>
      </c>
      <c r="AH122" s="190" t="n">
        <f aca="false">IF(J22&gt;2,(V23-J122)*Fahrpreis!$N$20-J72*0.25*Fahrpreis!$N$20+J122*Fahrpreis!$N$14*0.5,0)</f>
        <v>50</v>
      </c>
      <c r="AI122" s="190" t="n">
        <f aca="false">IF(K22&gt;2,(W23-K122)*Fahrpreis!$N$20-K72*0.25*Fahrpreis!$N$20+K122*Fahrpreis!$N$14*0.5,0)</f>
        <v>50</v>
      </c>
      <c r="AJ122" s="190" t="n">
        <f aca="false">IF(L22&gt;2,(X23-L122)*Fahrpreis!$N$20-L72*0.25*Fahrpreis!$N$20+L122*Fahrpreis!$N$14*0.5,0)</f>
        <v>125</v>
      </c>
      <c r="AK122" s="190" t="n">
        <f aca="false">IF(M22&gt;2,(Y23-M122)*Fahrpreis!$N$20-M72*0.25*Fahrpreis!$N$20+M122*Fahrpreis!$N$14*0.5,0)</f>
        <v>150</v>
      </c>
    </row>
    <row r="123" customFormat="false" ht="13.2" hidden="false" customHeight="false" outlineLevel="0" collapsed="false">
      <c r="A123" s="172"/>
      <c r="B123" s="153"/>
      <c r="C123" s="153"/>
      <c r="D123" s="180"/>
      <c r="E123" s="191" t="n">
        <f aca="false">IF(E22&gt;3,MIN(Q23-E73,E$80,1)+MIN(MAX(E$80-E22,0),MAX(Q23-E73-1,0)),0)</f>
        <v>0</v>
      </c>
      <c r="F123" s="191" t="n">
        <f aca="false">IF(F22&gt;3,MIN(R23-F73,F$80,1)+MIN(MAX(F$80-F22,0),MAX(R23-F73-1,0)),0)</f>
        <v>0</v>
      </c>
      <c r="G123" s="191" t="n">
        <f aca="false">IF(G22&gt;3,MIN(S23-G73,G$80,1)+MIN(MAX(G$80-G22,0),MAX(S23-G73-1,0)),0)</f>
        <v>0</v>
      </c>
      <c r="H123" s="191" t="n">
        <f aca="false">IF(H22&gt;3,MIN(T23-H73,H$80,1)+MIN(MAX(H$80-H22,0),MAX(T23-H73-1,0)),0)</f>
        <v>0</v>
      </c>
      <c r="I123" s="191" t="n">
        <f aca="false">IF(I22&gt;3,MIN(U23-I73,I$80,1)+MIN(MAX(I$80-I22,0),MAX(U23-I73-1,0)),0)</f>
        <v>0</v>
      </c>
      <c r="J123" s="191" t="n">
        <f aca="false">IF(J22&gt;3,MIN(V23-J73,J$80,1)+MIN(MAX(J$80-J22,0),MAX(V23-J73-1,0)),0)</f>
        <v>0</v>
      </c>
      <c r="K123" s="191" t="n">
        <f aca="false">IF(K22&gt;3,MIN(W23-K73,K$80,1)+MIN(MAX(K$80-K22,0),MAX(W23-K73-1,0)),0)</f>
        <v>0</v>
      </c>
      <c r="L123" s="191" t="n">
        <f aca="false">IF(L22&gt;3,MIN(X23-L73,L$80,1)+MIN(MAX(L$80-L22,0),MAX(X23-L73-1,0)),0)</f>
        <v>0</v>
      </c>
      <c r="M123" s="191" t="n">
        <f aca="false">IF(M22&gt;3,MIN(Y23-M73,M$80,1)+MIN(MAX(M$80-M22,0),MAX(Y23-M73-1,0)),0)</f>
        <v>1</v>
      </c>
      <c r="O123" s="153"/>
      <c r="P123" s="185"/>
      <c r="Q123" s="192" t="n">
        <f aca="false">IF(E22&gt;3,IF(E123=0,Fahrpreis!$H$21+(Q23-1)*0.5*Fahrpreis!$H$21-MIN(E73,1)*0.25*Fahrpreis!$H$21-MAX(E73-1,0)*0.5*0.25*Fahrpreis!$H$21,Q23*0.5*Fahrpreis!$M$21),0)</f>
        <v>0</v>
      </c>
      <c r="R123" s="192" t="n">
        <f aca="false">IF(F22&gt;3,IF(F123=0,Fahrpreis!$H$21+(R23-1)*0.5*Fahrpreis!$H$21-MIN(F73,1)*0.25*Fahrpreis!$H$21-MAX(F73-1,0)*0.5*0.25*Fahrpreis!$H$21,R23*0.5*Fahrpreis!$M$21),0)</f>
        <v>0</v>
      </c>
      <c r="S123" s="192" t="n">
        <f aca="false">IF(G22&gt;3,IF(G123=0,Fahrpreis!$H$21+(S23-1)*0.5*Fahrpreis!$H$21-MIN(G73,1)*0.25*Fahrpreis!$H$21-MAX(G73-1,0)*0.5*0.25*Fahrpreis!$H$21,S23*0.5*Fahrpreis!$M$21),0)</f>
        <v>0</v>
      </c>
      <c r="T123" s="192" t="n">
        <f aca="false">IF(H22&gt;3,IF(H123=0,Fahrpreis!$H$21+(T23-1)*0.5*Fahrpreis!$H$21-MIN(H73,1)*0.25*Fahrpreis!$H$21-MAX(H73-1,0)*0.5*0.25*Fahrpreis!$H$21,T23*0.5*Fahrpreis!$M$21),0)</f>
        <v>0</v>
      </c>
      <c r="U123" s="192" t="n">
        <f aca="false">IF(I22&gt;3,IF(I123=0,Fahrpreis!$H$21+(U23-1)*0.5*Fahrpreis!$H$21-MIN(I73,1)*0.25*Fahrpreis!$H$21-MAX(I73-1,0)*0.5*0.25*Fahrpreis!$H$21,U23*0.5*Fahrpreis!$M$21),0)</f>
        <v>0</v>
      </c>
      <c r="V123" s="192" t="n">
        <f aca="false">IF(J22&gt;3,IF(J123=0,Fahrpreis!$H$21+(V23-1)*0.5*Fahrpreis!$H$21-MIN(J73,1)*0.25*Fahrpreis!$H$21-MAX(J73-1,0)*0.5*0.25*Fahrpreis!$H$21,V23*0.5*Fahrpreis!$M$21),0)</f>
        <v>0</v>
      </c>
      <c r="W123" s="192" t="n">
        <f aca="false">IF(K22&gt;3,IF(K123=0,Fahrpreis!$H$21+(W23-1)*0.5*Fahrpreis!$H$21-MIN(K73,1)*0.25*Fahrpreis!$H$21-MAX(K73-1,0)*0.5*0.25*Fahrpreis!$H$21,W23*0.5*Fahrpreis!$M$21),0)</f>
        <v>0</v>
      </c>
      <c r="X123" s="192" t="n">
        <f aca="false">IF(L22&gt;3,IF(L123=0,Fahrpreis!$H$21+(X23-1)*0.5*Fahrpreis!$H$21-MIN(L73,1)*0.25*Fahrpreis!$H$21-MAX(L73-1,0)*0.5*0.25*Fahrpreis!$H$21,X23*0.5*Fahrpreis!$M$21),0)</f>
        <v>0</v>
      </c>
      <c r="Y123" s="192" t="n">
        <f aca="false">IF(M22&gt;3,IF(M123=0,Fahrpreis!$H$21+(Y23-1)*0.5*Fahrpreis!$H$21-MIN(M73,1)*0.25*Fahrpreis!$H$21-MAX(M73-1,0)*0.5*0.25*Fahrpreis!$H$21,Y23*0.5*Fahrpreis!$M$21),0)</f>
        <v>100</v>
      </c>
      <c r="AA123" s="153"/>
      <c r="AB123" s="185"/>
      <c r="AC123" s="192" t="n">
        <f aca="false">IF(E22&gt;3,(Q23-E123)*Fahrpreis!$N$20-E73*0.25*Fahrpreis!$N$20+E123*Fahrpreis!$N$14*0.5,0)</f>
        <v>0</v>
      </c>
      <c r="AD123" s="192" t="n">
        <f aca="false">IF(F22&gt;3,(R23-F123)*Fahrpreis!$N$20-F73*0.25*Fahrpreis!$N$20+F123*Fahrpreis!$N$14*0.5,0)</f>
        <v>0</v>
      </c>
      <c r="AE123" s="192" t="n">
        <f aca="false">IF(G22&gt;3,(S23-G123)*Fahrpreis!$N$20-G73*0.25*Fahrpreis!$N$20+G123*Fahrpreis!$N$14*0.5,0)</f>
        <v>0</v>
      </c>
      <c r="AF123" s="192" t="n">
        <f aca="false">IF(H22&gt;3,(T23-H123)*Fahrpreis!$N$20-H73*0.25*Fahrpreis!$N$20+H123*Fahrpreis!$N$14*0.5,0)</f>
        <v>0</v>
      </c>
      <c r="AG123" s="192" t="n">
        <f aca="false">IF(I22&gt;3,(U23-I123)*Fahrpreis!$N$20-I73*0.25*Fahrpreis!$N$20+I123*Fahrpreis!$N$14*0.5,0)</f>
        <v>0</v>
      </c>
      <c r="AH123" s="192" t="n">
        <f aca="false">IF(J22&gt;3,(V23-J123)*Fahrpreis!$N$20-J73*0.25*Fahrpreis!$N$20+J123*Fahrpreis!$N$14*0.5,0)</f>
        <v>0</v>
      </c>
      <c r="AI123" s="192" t="n">
        <f aca="false">IF(K22&gt;3,(W23-K123)*Fahrpreis!$N$20-K73*0.25*Fahrpreis!$N$20+K123*Fahrpreis!$N$14*0.5,0)</f>
        <v>0</v>
      </c>
      <c r="AJ123" s="192" t="n">
        <f aca="false">IF(L22&gt;3,(X23-L123)*Fahrpreis!$N$20-L73*0.25*Fahrpreis!$N$20+L123*Fahrpreis!$N$14*0.5,0)</f>
        <v>0</v>
      </c>
      <c r="AK123" s="192" t="n">
        <f aca="false">IF(M22&gt;3,(Y23-M123)*Fahrpreis!$N$20-M73*0.25*Fahrpreis!$N$20+M123*Fahrpreis!$N$14*0.5,0)</f>
        <v>125</v>
      </c>
    </row>
    <row r="124" customFormat="false" ht="13.2" hidden="false" customHeight="false" outlineLevel="0" collapsed="false">
      <c r="A124" s="172"/>
      <c r="B124" s="153" t="n">
        <v>9</v>
      </c>
      <c r="C124" s="153"/>
      <c r="D124" s="175"/>
      <c r="E124" s="189" t="n">
        <f aca="false">IF(E24&gt;2,MIN(Q25-E74,MAX(E$80-E125,0),1)+MIN(MAX(E$80-E24-MAX(E125-1,0),0),MAX(Q25-E74-1,0)),0)</f>
        <v>0</v>
      </c>
      <c r="F124" s="189" t="n">
        <f aca="false">IF(F24&gt;2,MIN(R25-F74,MAX(F$80-F125,0),1)+MIN(MAX(F$80-F24-MAX(F125-1,0),0),MAX(R25-F74-1,0)),0)</f>
        <v>0</v>
      </c>
      <c r="G124" s="189" t="n">
        <f aca="false">IF(G24&gt;2,MIN(S25-G74,MAX(G$80-G125,0),1)+MIN(MAX(G$80-G24-MAX(G125-1,0),0),MAX(S25-G74-1,0)),0)</f>
        <v>1</v>
      </c>
      <c r="H124" s="189" t="n">
        <f aca="false">IF(H24&gt;2,MIN(T25-H74,MAX(H$80-H125,0),1)+MIN(MAX(H$80-H24-MAX(H125-1,0),0),MAX(T25-H74-1,0)),0)</f>
        <v>1</v>
      </c>
      <c r="I124" s="189" t="n">
        <f aca="false">IF(I24&gt;2,MIN(U25-I74,MAX(I$80-I125,0),1)+MIN(MAX(I$80-I24-MAX(I125-1,0),0),MAX(U25-I74-1,0)),0)</f>
        <v>1</v>
      </c>
      <c r="J124" s="189" t="n">
        <f aca="false">IF(J24&gt;2,MIN(V25-J74,MAX(J$80-J125,0),1)+MIN(MAX(J$80-J24-MAX(J125-1,0),0),MAX(V25-J74-1,0)),0)</f>
        <v>1</v>
      </c>
      <c r="K124" s="189" t="n">
        <f aca="false">IF(K24&gt;2,MIN(W25-K74,MAX(K$80-K125,0),1)+MIN(MAX(K$80-K24-MAX(K125-1,0),0),MAX(W25-K74-1,0)),0)</f>
        <v>1</v>
      </c>
      <c r="L124" s="189" t="n">
        <f aca="false">IF(L24&gt;2,MIN(X25-L74,MAX(L$80-L125,0),1)+MIN(MAX(L$80-L24-MAX(L125-1,0),0),MAX(X25-L74-1,0)),0)</f>
        <v>0</v>
      </c>
      <c r="M124" s="189" t="n">
        <f aca="false">IF(M24&gt;2,MIN(Y25-M74,MAX(M$80-M125,0),1)+MIN(MAX(M$80-M24-MAX(M125-1,0),0),MAX(Y25-M74-1,0)),0)</f>
        <v>0</v>
      </c>
      <c r="O124" s="153" t="n">
        <v>9</v>
      </c>
      <c r="P124" s="177"/>
      <c r="Q124" s="190" t="n">
        <f aca="false">IF(E24&gt;2,IF(E124=0,Fahrpreis!$H$21+(Q25-1)*0.5*Fahrpreis!$H$21-MIN(E74,1)*0.25*Fahrpreis!$H$21-MAX(E74-1,0)*0.5*0.25*Fahrpreis!$H$21,Q25*0.5*Fahrpreis!$M$21),0)</f>
        <v>0</v>
      </c>
      <c r="R124" s="190" t="n">
        <f aca="false">IF(F24&gt;2,IF(F124=0,Fahrpreis!$H$21+(R25-1)*0.5*Fahrpreis!$H$21-MIN(F74,1)*0.25*Fahrpreis!$H$21-MAX(F74-1,0)*0.5*0.25*Fahrpreis!$H$21,R25*0.5*Fahrpreis!$M$21),0)</f>
        <v>0</v>
      </c>
      <c r="S124" s="190" t="n">
        <f aca="false">IF(G24&gt;2,IF(G124=0,Fahrpreis!$H$21+(S25-1)*0.5*Fahrpreis!$H$21-MIN(G74,1)*0.25*Fahrpreis!$H$21-MAX(G74-1,0)*0.5*0.25*Fahrpreis!$H$21,S25*0.5*Fahrpreis!$M$21),0)</f>
        <v>50</v>
      </c>
      <c r="T124" s="190" t="n">
        <f aca="false">IF(H24&gt;2,IF(H124=0,Fahrpreis!$H$21+(T25-1)*0.5*Fahrpreis!$H$21-MIN(H74,1)*0.25*Fahrpreis!$H$21-MAX(H74-1,0)*0.5*0.25*Fahrpreis!$H$21,T25*0.5*Fahrpreis!$M$21),0)</f>
        <v>50</v>
      </c>
      <c r="U124" s="190" t="n">
        <f aca="false">IF(I24&gt;2,IF(I124=0,Fahrpreis!$H$21+(U25-1)*0.5*Fahrpreis!$H$21-MIN(I74,1)*0.25*Fahrpreis!$H$21-MAX(I74-1,0)*0.5*0.25*Fahrpreis!$H$21,U25*0.5*Fahrpreis!$M$21),0)</f>
        <v>50</v>
      </c>
      <c r="V124" s="190" t="n">
        <f aca="false">IF(J24&gt;2,IF(J124=0,Fahrpreis!$H$21+(V25-1)*0.5*Fahrpreis!$H$21-MIN(J74,1)*0.25*Fahrpreis!$H$21-MAX(J74-1,0)*0.5*0.25*Fahrpreis!$H$21,V25*0.5*Fahrpreis!$M$21),0)</f>
        <v>50</v>
      </c>
      <c r="W124" s="190" t="n">
        <f aca="false">IF(K24&gt;2,IF(K124=0,Fahrpreis!$H$21+(W25-1)*0.5*Fahrpreis!$H$21-MIN(K74,1)*0.25*Fahrpreis!$H$21-MAX(K74-1,0)*0.5*0.25*Fahrpreis!$H$21,W25*0.5*Fahrpreis!$M$21),0)</f>
        <v>50</v>
      </c>
      <c r="X124" s="190" t="n">
        <f aca="false">IF(L24&gt;2,IF(L124=0,Fahrpreis!$H$21+(X25-1)*0.5*Fahrpreis!$H$21-MIN(L74,1)*0.25*Fahrpreis!$H$21-MAX(L74-1,0)*0.5*0.25*Fahrpreis!$H$21,X25*0.5*Fahrpreis!$M$21),0)</f>
        <v>75</v>
      </c>
      <c r="Y124" s="190" t="n">
        <f aca="false">IF(M24&gt;2,IF(M124=0,Fahrpreis!$H$21+(Y25-1)*0.5*Fahrpreis!$H$21-MIN(M74,1)*0.25*Fahrpreis!$H$21-MAX(M74-1,0)*0.5*0.25*Fahrpreis!$H$21,Y25*0.5*Fahrpreis!$M$21),0)</f>
        <v>112.5</v>
      </c>
      <c r="AA124" s="153" t="n">
        <v>9</v>
      </c>
      <c r="AB124" s="177"/>
      <c r="AC124" s="190" t="n">
        <f aca="false">IF(E24&gt;2,(Q25-E124)*Fahrpreis!$N$20-E74*0.25*Fahrpreis!$N$20+E124*Fahrpreis!$N$14*0.5,0)</f>
        <v>0</v>
      </c>
      <c r="AD124" s="190" t="n">
        <f aca="false">IF(F24&gt;2,(R25-F124)*Fahrpreis!$N$20-F74*0.25*Fahrpreis!$N$20+F124*Fahrpreis!$N$14*0.5,0)</f>
        <v>0</v>
      </c>
      <c r="AE124" s="190" t="n">
        <f aca="false">IF(G24&gt;2,(S25-G124)*Fahrpreis!$N$20-G74*0.25*Fahrpreis!$N$20+G124*Fahrpreis!$N$14*0.5,0)</f>
        <v>50</v>
      </c>
      <c r="AF124" s="190" t="n">
        <f aca="false">IF(H24&gt;2,(T25-H124)*Fahrpreis!$N$20-H74*0.25*Fahrpreis!$N$20+H124*Fahrpreis!$N$14*0.5,0)</f>
        <v>50</v>
      </c>
      <c r="AG124" s="190" t="n">
        <f aca="false">IF(I24&gt;2,(U25-I124)*Fahrpreis!$N$20-I74*0.25*Fahrpreis!$N$20+I124*Fahrpreis!$N$14*0.5,0)</f>
        <v>50</v>
      </c>
      <c r="AH124" s="190" t="n">
        <f aca="false">IF(J24&gt;2,(V25-J124)*Fahrpreis!$N$20-J74*0.25*Fahrpreis!$N$20+J124*Fahrpreis!$N$14*0.5,0)</f>
        <v>50</v>
      </c>
      <c r="AI124" s="190" t="n">
        <f aca="false">IF(K24&gt;2,(W25-K124)*Fahrpreis!$N$20-K74*0.25*Fahrpreis!$N$20+K124*Fahrpreis!$N$14*0.5,0)</f>
        <v>50</v>
      </c>
      <c r="AJ124" s="190" t="n">
        <f aca="false">IF(L24&gt;2,(X25-L124)*Fahrpreis!$N$20-L74*0.25*Fahrpreis!$N$20+L124*Fahrpreis!$N$14*0.5,0)</f>
        <v>75</v>
      </c>
      <c r="AK124" s="190" t="n">
        <f aca="false">IF(M24&gt;2,(Y25-M124)*Fahrpreis!$N$20-M74*0.25*Fahrpreis!$N$20+M124*Fahrpreis!$N$14*0.5,0)</f>
        <v>150</v>
      </c>
    </row>
    <row r="125" customFormat="false" ht="13.2" hidden="false" customHeight="false" outlineLevel="0" collapsed="false">
      <c r="A125" s="172"/>
      <c r="B125" s="153"/>
      <c r="C125" s="153"/>
      <c r="D125" s="180"/>
      <c r="E125" s="191" t="n">
        <f aca="false">IF(E24&gt;3,MIN(Q25-E75,E$80,1)+MIN(MAX(E$80-E24,0),MAX(Q25-E75-1,0)),0)</f>
        <v>0</v>
      </c>
      <c r="F125" s="191" t="n">
        <f aca="false">IF(F24&gt;3,MIN(R25-F75,F$80,1)+MIN(MAX(F$80-F24,0),MAX(R25-F75-1,0)),0)</f>
        <v>0</v>
      </c>
      <c r="G125" s="191" t="n">
        <f aca="false">IF(G24&gt;3,MIN(S25-G75,G$80,1)+MIN(MAX(G$80-G24,0),MAX(S25-G75-1,0)),0)</f>
        <v>0</v>
      </c>
      <c r="H125" s="191" t="n">
        <f aca="false">IF(H24&gt;3,MIN(T25-H75,H$80,1)+MIN(MAX(H$80-H24,0),MAX(T25-H75-1,0)),0)</f>
        <v>0</v>
      </c>
      <c r="I125" s="191" t="n">
        <f aca="false">IF(I24&gt;3,MIN(U25-I75,I$80,1)+MIN(MAX(I$80-I24,0),MAX(U25-I75-1,0)),0)</f>
        <v>0</v>
      </c>
      <c r="J125" s="191" t="n">
        <f aca="false">IF(J24&gt;3,MIN(V25-J75,J$80,1)+MIN(MAX(J$80-J24,0),MAX(V25-J75-1,0)),0)</f>
        <v>0</v>
      </c>
      <c r="K125" s="191" t="n">
        <f aca="false">IF(K24&gt;3,MIN(W25-K75,K$80,1)+MIN(MAX(K$80-K24,0),MAX(W25-K75-1,0)),0)</f>
        <v>0</v>
      </c>
      <c r="L125" s="191" t="n">
        <f aca="false">IF(L24&gt;3,MIN(X25-L75,L$80,1)+MIN(MAX(L$80-L24,0),MAX(X25-L75-1,0)),0)</f>
        <v>1</v>
      </c>
      <c r="M125" s="191" t="n">
        <f aca="false">IF(M24&gt;3,MIN(Y25-M75,M$80,1)+MIN(MAX(M$80-M24,0),MAX(Y25-M75-1,0)),0)</f>
        <v>1</v>
      </c>
      <c r="O125" s="153"/>
      <c r="P125" s="185"/>
      <c r="Q125" s="192" t="n">
        <f aca="false">IF(E24&gt;3,IF(E125=0,Fahrpreis!$H$21+(Q25-1)*0.5*Fahrpreis!$H$21-MIN(E75,1)*0.25*Fahrpreis!$H$21-MAX(E75-1,0)*0.5*0.25*Fahrpreis!$H$21,Q25*0.5*Fahrpreis!$M$21),0)</f>
        <v>0</v>
      </c>
      <c r="R125" s="192" t="n">
        <f aca="false">IF(F24&gt;3,IF(F125=0,Fahrpreis!$H$21+(R25-1)*0.5*Fahrpreis!$H$21-MIN(F75,1)*0.25*Fahrpreis!$H$21-MAX(F75-1,0)*0.5*0.25*Fahrpreis!$H$21,R25*0.5*Fahrpreis!$M$21),0)</f>
        <v>0</v>
      </c>
      <c r="S125" s="192" t="n">
        <f aca="false">IF(G24&gt;3,IF(G125=0,Fahrpreis!$H$21+(S25-1)*0.5*Fahrpreis!$H$21-MIN(G75,1)*0.25*Fahrpreis!$H$21-MAX(G75-1,0)*0.5*0.25*Fahrpreis!$H$21,S25*0.5*Fahrpreis!$M$21),0)</f>
        <v>0</v>
      </c>
      <c r="T125" s="192" t="n">
        <f aca="false">IF(H24&gt;3,IF(H125=0,Fahrpreis!$H$21+(T25-1)*0.5*Fahrpreis!$H$21-MIN(H75,1)*0.25*Fahrpreis!$H$21-MAX(H75-1,0)*0.5*0.25*Fahrpreis!$H$21,T25*0.5*Fahrpreis!$M$21),0)</f>
        <v>0</v>
      </c>
      <c r="U125" s="192" t="n">
        <f aca="false">IF(I24&gt;3,IF(I125=0,Fahrpreis!$H$21+(U25-1)*0.5*Fahrpreis!$H$21-MIN(I75,1)*0.25*Fahrpreis!$H$21-MAX(I75-1,0)*0.5*0.25*Fahrpreis!$H$21,U25*0.5*Fahrpreis!$M$21),0)</f>
        <v>0</v>
      </c>
      <c r="V125" s="192" t="n">
        <f aca="false">IF(J24&gt;3,IF(J125=0,Fahrpreis!$H$21+(V25-1)*0.5*Fahrpreis!$H$21-MIN(J75,1)*0.25*Fahrpreis!$H$21-MAX(J75-1,0)*0.5*0.25*Fahrpreis!$H$21,V25*0.5*Fahrpreis!$M$21),0)</f>
        <v>0</v>
      </c>
      <c r="W125" s="192" t="n">
        <f aca="false">IF(K24&gt;3,IF(K125=0,Fahrpreis!$H$21+(W25-1)*0.5*Fahrpreis!$H$21-MIN(K75,1)*0.25*Fahrpreis!$H$21-MAX(K75-1,0)*0.5*0.25*Fahrpreis!$H$21,W25*0.5*Fahrpreis!$M$21),0)</f>
        <v>0</v>
      </c>
      <c r="X125" s="192" t="n">
        <f aca="false">IF(L24&gt;3,IF(L125=0,Fahrpreis!$H$21+(X25-1)*0.5*Fahrpreis!$H$21-MIN(L75,1)*0.25*Fahrpreis!$H$21-MAX(L75-1,0)*0.5*0.25*Fahrpreis!$H$21,X25*0.5*Fahrpreis!$M$21),0)</f>
        <v>50</v>
      </c>
      <c r="Y125" s="192" t="n">
        <f aca="false">IF(M24&gt;3,IF(M125=0,Fahrpreis!$H$21+(Y25-1)*0.5*Fahrpreis!$H$21-MIN(M75,1)*0.25*Fahrpreis!$H$21-MAX(M75-1,0)*0.5*0.25*Fahrpreis!$H$21,Y25*0.5*Fahrpreis!$M$21),0)</f>
        <v>100</v>
      </c>
      <c r="AA125" s="153"/>
      <c r="AB125" s="185"/>
      <c r="AC125" s="192" t="n">
        <f aca="false">IF(E24&gt;3,(Q25-E125)*Fahrpreis!$N$20-E75*0.25*Fahrpreis!$N$20+E125*Fahrpreis!$N$14*0.5,0)</f>
        <v>0</v>
      </c>
      <c r="AD125" s="192" t="n">
        <f aca="false">IF(F24&gt;3,(R25-F125)*Fahrpreis!$N$20-F75*0.25*Fahrpreis!$N$20+F125*Fahrpreis!$N$14*0.5,0)</f>
        <v>0</v>
      </c>
      <c r="AE125" s="192" t="n">
        <f aca="false">IF(G24&gt;3,(S25-G125)*Fahrpreis!$N$20-G75*0.25*Fahrpreis!$N$20+G125*Fahrpreis!$N$14*0.5,0)</f>
        <v>0</v>
      </c>
      <c r="AF125" s="192" t="n">
        <f aca="false">IF(H24&gt;3,(T25-H125)*Fahrpreis!$N$20-H75*0.25*Fahrpreis!$N$20+H125*Fahrpreis!$N$14*0.5,0)</f>
        <v>0</v>
      </c>
      <c r="AG125" s="192" t="n">
        <f aca="false">IF(I24&gt;3,(U25-I125)*Fahrpreis!$N$20-I75*0.25*Fahrpreis!$N$20+I125*Fahrpreis!$N$14*0.5,0)</f>
        <v>0</v>
      </c>
      <c r="AH125" s="192" t="n">
        <f aca="false">IF(J24&gt;3,(V25-J125)*Fahrpreis!$N$20-J75*0.25*Fahrpreis!$N$20+J125*Fahrpreis!$N$14*0.5,0)</f>
        <v>0</v>
      </c>
      <c r="AI125" s="192" t="n">
        <f aca="false">IF(K24&gt;3,(W25-K125)*Fahrpreis!$N$20-K75*0.25*Fahrpreis!$N$20+K125*Fahrpreis!$N$14*0.5,0)</f>
        <v>0</v>
      </c>
      <c r="AJ125" s="192" t="n">
        <f aca="false">IF(L24&gt;3,(X25-L125)*Fahrpreis!$N$20-L75*0.25*Fahrpreis!$N$20+L125*Fahrpreis!$N$14*0.5,0)</f>
        <v>50</v>
      </c>
      <c r="AK125" s="192" t="n">
        <f aca="false">IF(M24&gt;3,(Y25-M125)*Fahrpreis!$N$20-M75*0.25*Fahrpreis!$N$20+M125*Fahrpreis!$N$14*0.5,0)</f>
        <v>125</v>
      </c>
    </row>
    <row r="126" customFormat="false" ht="13.2" hidden="false" customHeight="false" outlineLevel="0" collapsed="false">
      <c r="A126" s="172"/>
      <c r="C126" s="136"/>
    </row>
    <row r="127" customFormat="false" ht="13.2" hidden="false" customHeight="false" outlineLevel="0" collapsed="false">
      <c r="A127" s="172"/>
      <c r="C127" s="136"/>
      <c r="D127" s="195" t="s">
        <v>84</v>
      </c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2" hidden="false" customHeight="false" outlineLevel="0" collapsed="false">
      <c r="A128" s="172"/>
      <c r="C128" s="136"/>
      <c r="D128" s="196" t="s">
        <v>85</v>
      </c>
      <c r="E128" s="196"/>
      <c r="F128" s="196"/>
      <c r="G128" s="196"/>
      <c r="H128" s="196"/>
      <c r="I128" s="196"/>
      <c r="J128" s="196"/>
      <c r="K128" s="196"/>
      <c r="L128" s="196"/>
      <c r="M128" s="196"/>
      <c r="P128" s="197" t="s">
        <v>88</v>
      </c>
      <c r="Q128" s="197"/>
      <c r="R128" s="197"/>
      <c r="S128" s="197"/>
      <c r="T128" s="197"/>
      <c r="U128" s="197"/>
      <c r="V128" s="197"/>
      <c r="W128" s="197"/>
      <c r="X128" s="197"/>
      <c r="Y128" s="197"/>
    </row>
    <row r="129" customFormat="false" ht="13.2" hidden="false" customHeight="false" outlineLevel="0" collapsed="false">
      <c r="A129" s="172"/>
      <c r="B129" s="154"/>
      <c r="C129" s="198" t="s">
        <v>32</v>
      </c>
      <c r="D129" s="198" t="n">
        <v>0</v>
      </c>
      <c r="E129" s="198" t="n">
        <v>1</v>
      </c>
      <c r="F129" s="153" t="n">
        <v>2</v>
      </c>
      <c r="G129" s="153" t="n">
        <v>3</v>
      </c>
      <c r="H129" s="153" t="n">
        <v>4</v>
      </c>
      <c r="I129" s="153" t="n">
        <v>5</v>
      </c>
      <c r="J129" s="153" t="n">
        <v>6</v>
      </c>
      <c r="K129" s="153" t="n">
        <v>7</v>
      </c>
      <c r="L129" s="153" t="n">
        <v>8</v>
      </c>
      <c r="M129" s="153" t="n">
        <v>9</v>
      </c>
      <c r="O129" s="199" t="s">
        <v>32</v>
      </c>
      <c r="P129" s="59" t="n">
        <v>0</v>
      </c>
      <c r="Q129" s="59" t="n">
        <v>1</v>
      </c>
      <c r="R129" s="59" t="n">
        <v>2</v>
      </c>
      <c r="S129" s="59" t="n">
        <v>3</v>
      </c>
      <c r="T129" s="59" t="n">
        <v>4</v>
      </c>
      <c r="U129" s="59" t="n">
        <v>5</v>
      </c>
      <c r="V129" s="59" t="n">
        <v>6</v>
      </c>
      <c r="W129" s="59" t="n">
        <v>7</v>
      </c>
      <c r="X129" s="59" t="n">
        <v>8</v>
      </c>
      <c r="Y129" s="59" t="n">
        <v>9</v>
      </c>
    </row>
    <row r="130" customFormat="false" ht="13.2" hidden="false" customHeight="false" outlineLevel="0" collapsed="false">
      <c r="A130" s="172"/>
      <c r="B130" s="155" t="s">
        <v>33</v>
      </c>
      <c r="C130" s="198"/>
      <c r="D130" s="198"/>
      <c r="E130" s="198"/>
      <c r="F130" s="153"/>
      <c r="G130" s="153"/>
      <c r="H130" s="153"/>
      <c r="I130" s="153"/>
      <c r="J130" s="153"/>
      <c r="K130" s="153"/>
      <c r="L130" s="153"/>
      <c r="M130" s="153"/>
      <c r="O130" s="200" t="s">
        <v>33</v>
      </c>
      <c r="P130" s="59"/>
      <c r="Q130" s="59"/>
      <c r="R130" s="59"/>
      <c r="S130" s="59"/>
      <c r="T130" s="59"/>
      <c r="U130" s="59"/>
      <c r="V130" s="59"/>
      <c r="W130" s="59"/>
      <c r="X130" s="59"/>
      <c r="Y130" s="59"/>
    </row>
    <row r="131" customFormat="false" ht="13.2" hidden="false" customHeight="false" outlineLevel="0" collapsed="false">
      <c r="A131" s="172"/>
      <c r="B131" s="152" t="n">
        <v>0</v>
      </c>
      <c r="C131" s="152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O131" s="110" t="n">
        <v>0</v>
      </c>
      <c r="P131" s="202"/>
      <c r="Q131" s="203" t="n">
        <f aca="false">MIN(Q31,AC31,Q81,AC81)+MIN(Q32,AC32,Q82,AC82)+MIN(Q56,AC56,Q106,AC106)+MIN(Q57,AC57,Q107,AC107)+E131-E132</f>
        <v>50</v>
      </c>
      <c r="R131" s="203" t="n">
        <f aca="false">MIN(R31,AD31,R81,AD81)+MIN(R32,AD32,R82,AD82)+MIN(R56,AD56,R106,AD106)+MIN(R57,AD57,R107,AD107)+F131-F132</f>
        <v>93.75</v>
      </c>
      <c r="S131" s="203" t="n">
        <f aca="false">MIN(S31,AE31,S81,AE81)+MIN(S32,AE32,S82,AE82)+MIN(S56,AE56,S106,AE106)+MIN(S57,AE57,S107,AE107)+G131-G132</f>
        <v>131.25</v>
      </c>
      <c r="T131" s="203" t="n">
        <f aca="false">MIN(T31,AF31,T81,AF81)+MIN(T32,AF32,T82,AF82)+MIN(T56,AF56,T106,AF106)+MIN(T57,AF57,T107,AF107)+H131-H132</f>
        <v>168.75</v>
      </c>
      <c r="U131" s="203" t="n">
        <f aca="false">MIN(U31,AG31,U81,AG81)+MIN(U32,AG32,U82,AG82)+MIN(U56,AG56,U106,AG106)+MIN(U57,AG57,U107,AG107)+I131-I132</f>
        <v>206.25</v>
      </c>
      <c r="V131" s="203" t="n">
        <f aca="false">MIN(V31,AH31,V81,AH81)+MIN(V32,AH32,V82,AH82)+MIN(V56,AH56,V106,AH106)+MIN(V57,AH57,V107,AH107)+J131-J132</f>
        <v>256.25</v>
      </c>
      <c r="W131" s="203" t="n">
        <f aca="false">MIN(W31,AI31,W81,AI81)+MIN(W32,AI32,W82,AI82)+MIN(W56,AI56,W106,AI106)+MIN(W57,AI57,W107,AI107)+K131-K132</f>
        <v>306.25</v>
      </c>
      <c r="X131" s="203" t="n">
        <f aca="false">MIN(X31,AJ31,X81,AJ81)+MIN(X32,AJ32,X82,AJ82)+MIN(X56,AJ56,X106,AJ106)+MIN(X57,AJ57,X107,AJ107)+L131-L132</f>
        <v>356.25</v>
      </c>
      <c r="Y131" s="203" t="n">
        <f aca="false">MIN(Y31,AK31,Y81,AK81)+MIN(Y32,AK32,Y82,AK82)+MIN(Y56,AK56,Y106,AK106)+MIN(Y57,AK57,Y107,AK107)+M131-M132</f>
        <v>393.75</v>
      </c>
    </row>
    <row r="132" customFormat="false" ht="13.2" hidden="false" customHeight="false" outlineLevel="0" collapsed="false">
      <c r="A132" s="172"/>
      <c r="B132" s="152"/>
      <c r="C132" s="152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O132" s="110"/>
      <c r="P132" s="202"/>
      <c r="Q132" s="203"/>
      <c r="R132" s="203"/>
      <c r="S132" s="203"/>
      <c r="T132" s="203"/>
      <c r="U132" s="203"/>
      <c r="V132" s="203"/>
      <c r="W132" s="203"/>
      <c r="X132" s="203"/>
      <c r="Y132" s="203"/>
    </row>
    <row r="133" customFormat="false" ht="13.2" hidden="false" customHeight="false" outlineLevel="0" collapsed="false">
      <c r="A133" s="172"/>
      <c r="B133" s="153" t="n">
        <v>1</v>
      </c>
      <c r="C133" s="153" t="str">
        <f aca="false">IF(Fahrpreis!E34="bc25","bc25",IF(Fahrpreis!E34="bc50","bc50",IF(Fahrpreis!E35="x","x","")))</f>
        <v>bc25</v>
      </c>
      <c r="D133" s="205" t="n">
        <f aca="false">(MIN(P8,COUNTIF($C$131:$C134,"bc50"))*Fahrpreis!$N$14*0.5+MAX(P8-COUNTIF($C$131:$C134,"bc50"),0)*Fahrpreis!$N$20)*0.5</f>
        <v>37.5</v>
      </c>
      <c r="E133" s="205" t="n">
        <f aca="false">(MIN(Q8,COUNTIF($C$131:$C134,"bc50"))*Fahrpreis!$N$14*0.5+MAX(Q8-COUNTIF($C$131:$C134,"bc50"),0)*Fahrpreis!$N$20)*0.5</f>
        <v>0</v>
      </c>
      <c r="F133" s="205" t="n">
        <f aca="false">(MIN(R8,COUNTIF($C$131:$C134,"bc50"))*Fahrpreis!$N$14*0.5+MAX(R8-COUNTIF($C$131:$C134,"bc50"),0)*Fahrpreis!$N$20)*0.5</f>
        <v>0</v>
      </c>
      <c r="G133" s="205" t="n">
        <f aca="false">(MIN(S8,COUNTIF($C$131:$C134,"bc50"))*Fahrpreis!$N$14*0.5+MAX(S8-COUNTIF($C$131:$C134,"bc50"),0)*Fahrpreis!$N$20)*0.5</f>
        <v>0</v>
      </c>
      <c r="H133" s="205" t="n">
        <f aca="false">(MIN(T8,COUNTIF($C$131:$C134,"bc50"))*Fahrpreis!$N$14*0.5+MAX(T8-COUNTIF($C$131:$C134,"bc50"),0)*Fahrpreis!$N$20)*0.5</f>
        <v>0</v>
      </c>
      <c r="I133" s="205" t="n">
        <f aca="false">(MIN(U8,COUNTIF($C$131:$C134,"bc50"))*Fahrpreis!$N$14*0.5+MAX(U8-COUNTIF($C$131:$C134,"bc50"),0)*Fahrpreis!$N$20)*0.5</f>
        <v>0</v>
      </c>
      <c r="J133" s="205" t="n">
        <f aca="false">(MIN(V8,COUNTIF($C$131:$C134,"bc50"))*Fahrpreis!$N$14*0.5+MAX(V8-COUNTIF($C$131:$C134,"bc50"),0)*Fahrpreis!$N$20)*0.5</f>
        <v>0</v>
      </c>
      <c r="K133" s="205" t="n">
        <f aca="false">(MIN(W8,COUNTIF($C$131:$C134,"bc50"))*Fahrpreis!$N$14*0.5+MAX(W8-COUNTIF($C$131:$C134,"bc50"),0)*Fahrpreis!$N$20)*0.5</f>
        <v>0</v>
      </c>
      <c r="L133" s="205" t="n">
        <f aca="false">(MIN(X8,COUNTIF($C$131:$C134,"bc50"))*Fahrpreis!$N$14*0.5+MAX(X8-COUNTIF($C$131:$C134,"bc50"),0)*Fahrpreis!$N$20)*0.5</f>
        <v>0</v>
      </c>
      <c r="M133" s="205" t="n">
        <f aca="false">(MIN(Y8,COUNTIF($C$131:$C134,"bc50"))*Fahrpreis!$N$14*0.5+MAX(Y8-COUNTIF($C$131:$C134,"bc50"),0)*Fahrpreis!$N$20)*0.5</f>
        <v>0</v>
      </c>
      <c r="O133" s="59" t="n">
        <v>1</v>
      </c>
      <c r="P133" s="203" t="n">
        <f aca="false">MIN(P33,AB33,P83,AB83)+MIN(P34,AB34,P84,AB84)+MIN(P58,AB58,P108,AB108)+MIN(P59,AB59,P109,AB109)+D133-D134</f>
        <v>28.125</v>
      </c>
      <c r="Q133" s="203" t="n">
        <f aca="false">MIN(Q33,AC33,Q83,AC83)+MIN(Q34,AC34,Q84,AC84)+MIN(Q58,AC58,Q108,AC108)+MIN(Q59,AC59,Q109,AC109)+E133-E134</f>
        <v>50</v>
      </c>
      <c r="R133" s="203" t="n">
        <f aca="false">MIN(R33,AD33,R83,AD83)+MIN(R34,AD34,R84,AD84)+MIN(R58,AD58,R108,AD108)+MIN(R59,AD59,R109,AD109)+F133-F134</f>
        <v>93.75</v>
      </c>
      <c r="S133" s="203" t="n">
        <f aca="false">MIN(S33,AE33,S83,AE83)+MIN(S34,AE34,S84,AE84)+MIN(S58,AE58,S108,AE108)+MIN(S59,AE59,S109,AE109)+G133-G134</f>
        <v>131.25</v>
      </c>
      <c r="T133" s="203" t="n">
        <f aca="false">MIN(T33,AF33,T83,AF83)+MIN(T34,AF34,T84,AF84)+MIN(T58,AF58,T108,AF108)+MIN(T59,AF59,T109,AF109)+H133-H134</f>
        <v>168.75</v>
      </c>
      <c r="U133" s="203" t="n">
        <f aca="false">MIN(U33,AG33,U83,AG83)+MIN(U34,AG34,U84,AG84)+MIN(U58,AG58,U108,AG108)+MIN(U59,AG59,U109,AG109)+I133-I134</f>
        <v>218.75</v>
      </c>
      <c r="V133" s="203" t="n">
        <f aca="false">MIN(V33,AH33,V83,AH83)+MIN(V34,AH34,V84,AH84)+MIN(V58,AH58,V108,AH108)+MIN(V59,AH59,V109,AH109)+J133-J134</f>
        <v>256.25</v>
      </c>
      <c r="W133" s="203" t="n">
        <f aca="false">MIN(W33,AI33,W83,AI83)+MIN(W34,AI34,W84,AI84)+MIN(W58,AI58,W108,AI108)+MIN(W59,AI59,W109,AI109)+K133-K134</f>
        <v>306.25</v>
      </c>
      <c r="X133" s="203" t="n">
        <f aca="false">MIN(X33,AJ33,X83,AJ83)+MIN(X34,AJ34,X84,AJ84)+MIN(X58,AJ58,X108,AJ108)+MIN(X59,AJ59,X109,AJ109)+L133-L134</f>
        <v>356.25</v>
      </c>
      <c r="Y133" s="203" t="n">
        <f aca="false">MIN(Y33,AK33,Y83,AK83)+MIN(Y34,AK34,Y84,AK84)+MIN(Y58,AK58,Y108,AK108)+MIN(Y59,AK59,Y109,AK109)+M133-M134</f>
        <v>393.75</v>
      </c>
    </row>
    <row r="134" customFormat="false" ht="13.2" hidden="false" customHeight="false" outlineLevel="0" collapsed="false">
      <c r="A134" s="172"/>
      <c r="B134" s="153"/>
      <c r="C134" s="153"/>
      <c r="D134" s="206" t="n">
        <f aca="false">MIN(P8-COUNTIF($C$131:$C134,"x"),COUNTIF($C$131:$C134,"bc25"))*0.5*0.25*Fahrpreis!$N$20</f>
        <v>9.375</v>
      </c>
      <c r="E134" s="206" t="n">
        <f aca="false">MIN(Q8-COUNTIF($C$131:$C134,"x"),COUNTIF($C$131:$C134,"bc25"))*0.5*0.25*Fahrpreis!$N$20</f>
        <v>0</v>
      </c>
      <c r="F134" s="206" t="n">
        <f aca="false">MIN(R8-COUNTIF($C$131:$C134,"x"),COUNTIF($C$131:$C134,"bc25"))*0.5*0.25*Fahrpreis!$N$20</f>
        <v>0</v>
      </c>
      <c r="G134" s="206" t="n">
        <f aca="false">MIN(S8-COUNTIF($C$131:$C134,"x"),COUNTIF($C$131:$C134,"bc25"))*0.5*0.25*Fahrpreis!$N$20</f>
        <v>0</v>
      </c>
      <c r="H134" s="206" t="n">
        <f aca="false">MIN(T8-COUNTIF($C$131:$C134,"x"),COUNTIF($C$131:$C134,"bc25"))*0.5*0.25*Fahrpreis!$N$20</f>
        <v>0</v>
      </c>
      <c r="I134" s="206" t="n">
        <f aca="false">MIN(U8-COUNTIF($C$131:$C134,"x"),COUNTIF($C$131:$C134,"bc25"))*0.5*0.25*Fahrpreis!$N$20</f>
        <v>0</v>
      </c>
      <c r="J134" s="206" t="n">
        <f aca="false">MIN(V8-COUNTIF($C$131:$C134,"x"),COUNTIF($C$131:$C134,"bc25"))*0.5*0.25*Fahrpreis!$N$20</f>
        <v>0</v>
      </c>
      <c r="K134" s="206" t="n">
        <f aca="false">MIN(W8-COUNTIF($C$131:$C134,"x"),COUNTIF($C$131:$C134,"bc25"))*0.5*0.25*Fahrpreis!$N$20</f>
        <v>0</v>
      </c>
      <c r="L134" s="206" t="n">
        <f aca="false">MIN(X8-COUNTIF($C$131:$C134,"x"),COUNTIF($C$131:$C134,"bc25"))*0.5*0.25*Fahrpreis!$N$20</f>
        <v>0</v>
      </c>
      <c r="M134" s="206" t="n">
        <f aca="false">MIN(Y8-COUNTIF($C$131:$C134,"x"),COUNTIF($C$131:$C134,"bc25"))*0.5*0.25*Fahrpreis!$N$20</f>
        <v>0</v>
      </c>
      <c r="O134" s="59"/>
      <c r="P134" s="203"/>
      <c r="Q134" s="203"/>
      <c r="R134" s="203"/>
      <c r="S134" s="203"/>
      <c r="T134" s="203"/>
      <c r="U134" s="203"/>
      <c r="V134" s="203"/>
      <c r="W134" s="203"/>
      <c r="X134" s="203"/>
      <c r="Y134" s="203"/>
    </row>
    <row r="135" customFormat="false" ht="13.2" hidden="false" customHeight="false" outlineLevel="0" collapsed="false">
      <c r="A135" s="172"/>
      <c r="B135" s="153" t="n">
        <v>2</v>
      </c>
      <c r="C135" s="153" t="str">
        <f aca="false">IF(Fahrpreis!E36="bc25","bc25",IF(Fahrpreis!E36="bc50","bc50",IF(Fahrpreis!E37="x","x","")))</f>
        <v/>
      </c>
      <c r="D135" s="205" t="n">
        <f aca="false">(MIN(P10,COUNTIF($C$131:$C136,"bc50"))*Fahrpreis!$N$14*0.5+MAX(P10-COUNTIF($C$131:$C136,"bc50"),0)*Fahrpreis!$N$20)*0.5</f>
        <v>75</v>
      </c>
      <c r="E135" s="205" t="n">
        <f aca="false">(MIN(Q10,COUNTIF($C$131:$C136,"bc50"))*Fahrpreis!$N$14*0.5+MAX(Q10-COUNTIF($C$131:$C136,"bc50"),0)*Fahrpreis!$N$20)*0.5</f>
        <v>0</v>
      </c>
      <c r="F135" s="205" t="n">
        <f aca="false">(MIN(R10,COUNTIF($C$131:$C136,"bc50"))*Fahrpreis!$N$14*0.5+MAX(R10-COUNTIF($C$131:$C136,"bc50"),0)*Fahrpreis!$N$20)*0.5</f>
        <v>0</v>
      </c>
      <c r="G135" s="205" t="n">
        <f aca="false">(MIN(S10,COUNTIF($C$131:$C136,"bc50"))*Fahrpreis!$N$14*0.5+MAX(S10-COUNTIF($C$131:$C136,"bc50"),0)*Fahrpreis!$N$20)*0.5</f>
        <v>0</v>
      </c>
      <c r="H135" s="205" t="n">
        <f aca="false">(MIN(T10,COUNTIF($C$131:$C136,"bc50"))*Fahrpreis!$N$14*0.5+MAX(T10-COUNTIF($C$131:$C136,"bc50"),0)*Fahrpreis!$N$20)*0.5</f>
        <v>0</v>
      </c>
      <c r="I135" s="205" t="n">
        <f aca="false">(MIN(U10,COUNTIF($C$131:$C136,"bc50"))*Fahrpreis!$N$14*0.5+MAX(U10-COUNTIF($C$131:$C136,"bc50"),0)*Fahrpreis!$N$20)*0.5</f>
        <v>0</v>
      </c>
      <c r="J135" s="205" t="n">
        <f aca="false">(MIN(V10,COUNTIF($C$131:$C136,"bc50"))*Fahrpreis!$N$14*0.5+MAX(V10-COUNTIF($C$131:$C136,"bc50"),0)*Fahrpreis!$N$20)*0.5</f>
        <v>0</v>
      </c>
      <c r="K135" s="205" t="n">
        <f aca="false">(MIN(W10,COUNTIF($C$131:$C136,"bc50"))*Fahrpreis!$N$14*0.5+MAX(W10-COUNTIF($C$131:$C136,"bc50"),0)*Fahrpreis!$N$20)*0.5</f>
        <v>0</v>
      </c>
      <c r="L135" s="205" t="n">
        <f aca="false">(MIN(X10,COUNTIF($C$131:$C136,"bc50"))*Fahrpreis!$N$14*0.5+MAX(X10-COUNTIF($C$131:$C136,"bc50"),0)*Fahrpreis!$N$20)*0.5</f>
        <v>0</v>
      </c>
      <c r="M135" s="205" t="n">
        <f aca="false">(MIN(Y10,COUNTIF($C$131:$C136,"bc50"))*Fahrpreis!$N$14*0.5+MAX(Y10-COUNTIF($C$131:$C136,"bc50"),0)*Fahrpreis!$N$20)*0.5</f>
        <v>0</v>
      </c>
      <c r="O135" s="59" t="n">
        <v>2</v>
      </c>
      <c r="P135" s="203" t="n">
        <f aca="false">MIN(P35,AB35,P85,AB85)+MIN(P36,AB36,P86,AB86)+MIN(P60,AB60,P110,AB110)+MIN(P61,AB61,P111,AB111)+D135-D136</f>
        <v>65.625</v>
      </c>
      <c r="Q135" s="203" t="n">
        <f aca="false">MIN(Q35,AC35,Q85,AC85)+MIN(Q36,AC36,Q86,AC86)+MIN(Q60,AC60,Q110,AC110)+MIN(Q61,AC61,Q111,AC111)+E135-E136</f>
        <v>50</v>
      </c>
      <c r="R135" s="203" t="n">
        <f aca="false">MIN(R35,AD35,R85,AD85)+MIN(R36,AD36,R86,AD86)+MIN(R60,AD60,R110,AD110)+MIN(R61,AD61,R111,AD111)+F135-F136</f>
        <v>93.75</v>
      </c>
      <c r="S135" s="203" t="n">
        <f aca="false">MIN(S35,AE35,S85,AE85)+MIN(S36,AE36,S86,AE86)+MIN(S60,AE60,S110,AE110)+MIN(S61,AE61,S111,AE111)+G135-G136</f>
        <v>131.25</v>
      </c>
      <c r="T135" s="203" t="n">
        <f aca="false">MIN(T35,AF35,T85,AF85)+MIN(T36,AF36,T86,AF86)+MIN(T60,AF60,T110,AF110)+MIN(T61,AF61,T111,AF111)+H135-H136</f>
        <v>181.25</v>
      </c>
      <c r="U135" s="203" t="n">
        <f aca="false">MIN(U35,AG35,U85,AG85)+MIN(U36,AG36,U86,AG86)+MIN(U60,AG60,U110,AG110)+MIN(U61,AG61,U111,AG111)+I135-I136</f>
        <v>218.75</v>
      </c>
      <c r="V135" s="203" t="n">
        <f aca="false">MIN(V35,AH35,V85,AH85)+MIN(V36,AH36,V86,AH86)+MIN(V60,AH60,V110,AH110)+MIN(V61,AH61,V111,AH111)+J135-J136</f>
        <v>256.25</v>
      </c>
      <c r="W135" s="203" t="n">
        <f aca="false">MIN(W35,AI35,W85,AI85)+MIN(W36,AI36,W86,AI86)+MIN(W60,AI60,W110,AI110)+MIN(W61,AI61,W111,AI111)+K135-K136</f>
        <v>306.25</v>
      </c>
      <c r="X135" s="203" t="n">
        <f aca="false">MIN(X35,AJ35,X85,AJ85)+MIN(X36,AJ36,X86,AJ86)+MIN(X60,AJ60,X110,AJ110)+MIN(X61,AJ61,X111,AJ111)+L135-L136</f>
        <v>356.25</v>
      </c>
      <c r="Y135" s="203" t="n">
        <f aca="false">MIN(Y35,AK35,Y85,AK85)+MIN(Y36,AK36,Y86,AK86)+MIN(Y60,AK60,Y110,AK110)+MIN(Y61,AK61,Y111,AK111)+M135-M136</f>
        <v>418.75</v>
      </c>
    </row>
    <row r="136" customFormat="false" ht="13.2" hidden="false" customHeight="false" outlineLevel="0" collapsed="false">
      <c r="A136" s="172"/>
      <c r="B136" s="153"/>
      <c r="C136" s="153"/>
      <c r="D136" s="206" t="n">
        <f aca="false">MIN(P10-COUNTIF($C$131:$C136,"x"),COUNTIF($C$131:$C136,"bc25"))*0.5*0.25*Fahrpreis!$N$20</f>
        <v>9.375</v>
      </c>
      <c r="E136" s="206" t="n">
        <f aca="false">MIN(Q10-COUNTIF($C$131:$C136,"x"),COUNTIF($C$131:$C136,"bc25"))*0.5*0.25*Fahrpreis!$N$20</f>
        <v>0</v>
      </c>
      <c r="F136" s="206" t="n">
        <f aca="false">MIN(R10-COUNTIF($C$131:$C136,"x"),COUNTIF($C$131:$C136,"bc25"))*0.5*0.25*Fahrpreis!$N$20</f>
        <v>0</v>
      </c>
      <c r="G136" s="206" t="n">
        <f aca="false">MIN(S10-COUNTIF($C$131:$C136,"x"),COUNTIF($C$131:$C136,"bc25"))*0.5*0.25*Fahrpreis!$N$20</f>
        <v>0</v>
      </c>
      <c r="H136" s="206" t="n">
        <f aca="false">MIN(T10-COUNTIF($C$131:$C136,"x"),COUNTIF($C$131:$C136,"bc25"))*0.5*0.25*Fahrpreis!$N$20</f>
        <v>0</v>
      </c>
      <c r="I136" s="206" t="n">
        <f aca="false">MIN(U10-COUNTIF($C$131:$C136,"x"),COUNTIF($C$131:$C136,"bc25"))*0.5*0.25*Fahrpreis!$N$20</f>
        <v>0</v>
      </c>
      <c r="J136" s="206" t="n">
        <f aca="false">MIN(V10-COUNTIF($C$131:$C136,"x"),COUNTIF($C$131:$C136,"bc25"))*0.5*0.25*Fahrpreis!$N$20</f>
        <v>0</v>
      </c>
      <c r="K136" s="206" t="n">
        <f aca="false">MIN(W10-COUNTIF($C$131:$C136,"x"),COUNTIF($C$131:$C136,"bc25"))*0.5*0.25*Fahrpreis!$N$20</f>
        <v>0</v>
      </c>
      <c r="L136" s="206" t="n">
        <f aca="false">MIN(X10-COUNTIF($C$131:$C136,"x"),COUNTIF($C$131:$C136,"bc25"))*0.5*0.25*Fahrpreis!$N$20</f>
        <v>0</v>
      </c>
      <c r="M136" s="206" t="n">
        <f aca="false">MIN(Y10-COUNTIF($C$131:$C136,"x"),COUNTIF($C$131:$C136,"bc25"))*0.5*0.25*Fahrpreis!$N$20</f>
        <v>0</v>
      </c>
      <c r="O136" s="59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</row>
    <row r="137" customFormat="false" ht="13.2" hidden="false" customHeight="false" outlineLevel="0" collapsed="false">
      <c r="A137" s="172"/>
      <c r="B137" s="153" t="n">
        <v>3</v>
      </c>
      <c r="C137" s="153" t="str">
        <f aca="false">IF(Fahrpreis!E38="bc25","bc25",IF(Fahrpreis!E38="bc50","bc50",IF(Fahrpreis!E39="x","x","")))</f>
        <v>x</v>
      </c>
      <c r="D137" s="205" t="n">
        <f aca="false">(MIN(P12,COUNTIF($C$131:$C138,"bc50"))*Fahrpreis!$N$14*0.5+MAX(P12-COUNTIF($C$131:$C138,"bc50"),0)*Fahrpreis!$N$20)*0.5</f>
        <v>112.5</v>
      </c>
      <c r="E137" s="205" t="n">
        <f aca="false">(MIN(Q12,COUNTIF($C$131:$C138,"bc50"))*Fahrpreis!$N$14*0.5+MAX(Q12-COUNTIF($C$131:$C138,"bc50"),0)*Fahrpreis!$N$20)*0.5</f>
        <v>37.5</v>
      </c>
      <c r="F137" s="205" t="n">
        <f aca="false">(MIN(R12,COUNTIF($C$131:$C138,"bc50"))*Fahrpreis!$N$14*0.5+MAX(R12-COUNTIF($C$131:$C138,"bc50"),0)*Fahrpreis!$N$20)*0.5</f>
        <v>37.5</v>
      </c>
      <c r="G137" s="205" t="n">
        <f aca="false">(MIN(S12,COUNTIF($C$131:$C138,"bc50"))*Fahrpreis!$N$14*0.5+MAX(S12-COUNTIF($C$131:$C138,"bc50"),0)*Fahrpreis!$N$20)*0.5</f>
        <v>37.5</v>
      </c>
      <c r="H137" s="205" t="n">
        <f aca="false">(MIN(T12,COUNTIF($C$131:$C138,"bc50"))*Fahrpreis!$N$14*0.5+MAX(T12-COUNTIF($C$131:$C138,"bc50"),0)*Fahrpreis!$N$20)*0.5</f>
        <v>37.5</v>
      </c>
      <c r="I137" s="205" t="n">
        <f aca="false">(MIN(U12,COUNTIF($C$131:$C138,"bc50"))*Fahrpreis!$N$14*0.5+MAX(U12-COUNTIF($C$131:$C138,"bc50"),0)*Fahrpreis!$N$20)*0.5</f>
        <v>37.5</v>
      </c>
      <c r="J137" s="205" t="n">
        <f aca="false">(MIN(V12,COUNTIF($C$131:$C138,"bc50"))*Fahrpreis!$N$14*0.5+MAX(V12-COUNTIF($C$131:$C138,"bc50"),0)*Fahrpreis!$N$20)*0.5</f>
        <v>37.5</v>
      </c>
      <c r="K137" s="205" t="n">
        <f aca="false">(MIN(W12,COUNTIF($C$131:$C138,"bc50"))*Fahrpreis!$N$14*0.5+MAX(W12-COUNTIF($C$131:$C138,"bc50"),0)*Fahrpreis!$N$20)*0.5</f>
        <v>37.5</v>
      </c>
      <c r="L137" s="205" t="n">
        <f aca="false">(MIN(X12,COUNTIF($C$131:$C138,"bc50"))*Fahrpreis!$N$14*0.5+MAX(X12-COUNTIF($C$131:$C138,"bc50"),0)*Fahrpreis!$N$20)*0.5</f>
        <v>37.5</v>
      </c>
      <c r="M137" s="205" t="n">
        <f aca="false">(MIN(Y12,COUNTIF($C$131:$C138,"bc50"))*Fahrpreis!$N$14*0.5+MAX(Y12-COUNTIF($C$131:$C138,"bc50"),0)*Fahrpreis!$N$20)*0.5</f>
        <v>37.5</v>
      </c>
      <c r="O137" s="59" t="n">
        <v>3</v>
      </c>
      <c r="P137" s="203" t="n">
        <f aca="false">MIN(P37,AB37,P87,AB87)+MIN(P38,AB38,P88,AB88)+MIN(P62,AB62,P112,AB112)+MIN(P63,AB63,P113,AB113)+D137-D138</f>
        <v>103.125</v>
      </c>
      <c r="Q137" s="203" t="n">
        <f aca="false">MIN(Q37,AC37,Q87,AC87)+MIN(Q38,AC38,Q88,AC88)+MIN(Q62,AC62,Q112,AC112)+MIN(Q63,AC63,Q113,AC113)+E137-E138</f>
        <v>87.5</v>
      </c>
      <c r="R137" s="203" t="n">
        <f aca="false">MIN(R37,AD37,R87,AD87)+MIN(R38,AD38,R88,AD88)+MIN(R62,AD62,R112,AD112)+MIN(R63,AD63,R113,AD113)+F137-F138</f>
        <v>131.25</v>
      </c>
      <c r="S137" s="203" t="n">
        <f aca="false">MIN(S37,AE37,S87,AE87)+MIN(S38,AE38,S88,AE88)+MIN(S62,AE62,S112,AE112)+MIN(S63,AE63,S113,AE113)+G137-G138</f>
        <v>168.75</v>
      </c>
      <c r="T137" s="203" t="n">
        <f aca="false">MIN(T37,AF37,T87,AF87)+MIN(T38,AF38,T88,AF88)+MIN(T62,AF62,T112,AF112)+MIN(T63,AF63,T113,AF113)+H137-H138</f>
        <v>218.75</v>
      </c>
      <c r="U137" s="203" t="n">
        <f aca="false">MIN(U37,AG37,U87,AG87)+MIN(U38,AG38,U88,AG88)+MIN(U62,AG62,U112,AG112)+MIN(U63,AG63,U113,AG113)+I137-I138</f>
        <v>256.25</v>
      </c>
      <c r="V137" s="203" t="n">
        <f aca="false">MIN(V37,AH37,V87,AH87)+MIN(V38,AH38,V88,AH88)+MIN(V62,AH62,V112,AH112)+MIN(V63,AH63,V113,AH113)+J137-J138</f>
        <v>293.75</v>
      </c>
      <c r="W137" s="203" t="n">
        <f aca="false">MIN(W37,AI37,W87,AI87)+MIN(W38,AI38,W88,AI88)+MIN(W62,AI62,W112,AI112)+MIN(W63,AI63,W113,AI113)+K137-K138</f>
        <v>343.75</v>
      </c>
      <c r="X137" s="203" t="n">
        <f aca="false">MIN(X37,AJ37,X87,AJ87)+MIN(X38,AJ38,X88,AJ88)+MIN(X62,AJ62,X112,AJ112)+MIN(X63,AJ63,X113,AJ113)+L137-L138</f>
        <v>393.75</v>
      </c>
      <c r="Y137" s="203" t="n">
        <f aca="false">MIN(Y37,AK37,Y87,AK87)+MIN(Y38,AK38,Y88,AK88)+MIN(Y62,AK62,Y112,AK112)+MIN(Y63,AK63,Y113,AK113)+M137-M138</f>
        <v>456.25</v>
      </c>
    </row>
    <row r="138" customFormat="false" ht="13.2" hidden="false" customHeight="false" outlineLevel="0" collapsed="false">
      <c r="A138" s="172"/>
      <c r="B138" s="153"/>
      <c r="C138" s="153"/>
      <c r="D138" s="206" t="n">
        <f aca="false">MIN(P12-COUNTIF($C$131:$C138,"x"),COUNTIF($C$131:$C138,"bc25"))*0.5*0.25*Fahrpreis!$N$20</f>
        <v>9.375</v>
      </c>
      <c r="E138" s="206" t="n">
        <f aca="false">MIN(Q12-COUNTIF($C$131:$C138,"x"),COUNTIF($C$131:$C138,"bc25"))*0.5*0.25*Fahrpreis!$N$20</f>
        <v>0</v>
      </c>
      <c r="F138" s="206" t="n">
        <f aca="false">MIN(R12-COUNTIF($C$131:$C138,"x"),COUNTIF($C$131:$C138,"bc25"))*0.5*0.25*Fahrpreis!$N$20</f>
        <v>0</v>
      </c>
      <c r="G138" s="206" t="n">
        <f aca="false">MIN(S12-COUNTIF($C$131:$C138,"x"),COUNTIF($C$131:$C138,"bc25"))*0.5*0.25*Fahrpreis!$N$20</f>
        <v>0</v>
      </c>
      <c r="H138" s="206" t="n">
        <f aca="false">MIN(T12-COUNTIF($C$131:$C138,"x"),COUNTIF($C$131:$C138,"bc25"))*0.5*0.25*Fahrpreis!$N$20</f>
        <v>0</v>
      </c>
      <c r="I138" s="206" t="n">
        <f aca="false">MIN(U12-COUNTIF($C$131:$C138,"x"),COUNTIF($C$131:$C138,"bc25"))*0.5*0.25*Fahrpreis!$N$20</f>
        <v>0</v>
      </c>
      <c r="J138" s="206" t="n">
        <f aca="false">MIN(V12-COUNTIF($C$131:$C138,"x"),COUNTIF($C$131:$C138,"bc25"))*0.5*0.25*Fahrpreis!$N$20</f>
        <v>0</v>
      </c>
      <c r="K138" s="206" t="n">
        <f aca="false">MIN(W12-COUNTIF($C$131:$C138,"x"),COUNTIF($C$131:$C138,"bc25"))*0.5*0.25*Fahrpreis!$N$20</f>
        <v>0</v>
      </c>
      <c r="L138" s="206" t="n">
        <f aca="false">MIN(X12-COUNTIF($C$131:$C138,"x"),COUNTIF($C$131:$C138,"bc25"))*0.5*0.25*Fahrpreis!$N$20</f>
        <v>0</v>
      </c>
      <c r="M138" s="206" t="n">
        <f aca="false">MIN(Y12-COUNTIF($C$131:$C138,"x"),COUNTIF($C$131:$C138,"bc25"))*0.5*0.25*Fahrpreis!$N$20</f>
        <v>0</v>
      </c>
      <c r="O138" s="59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</row>
    <row r="139" customFormat="false" ht="13.2" hidden="false" customHeight="false" outlineLevel="0" collapsed="false">
      <c r="A139" s="172"/>
      <c r="B139" s="153" t="n">
        <v>4</v>
      </c>
      <c r="C139" s="153" t="str">
        <f aca="false">IF(Fahrpreis!E40="bc25","bc25",IF(Fahrpreis!E40="bc50","bc50",IF(Fahrpreis!E41="x","x","")))</f>
        <v/>
      </c>
      <c r="D139" s="205" t="n">
        <f aca="false">(MIN(P14,COUNTIF($C$131:$C140,"bc50"))*Fahrpreis!$N$14*0.5+MAX(P14-COUNTIF($C$131:$C140,"bc50"),0)*Fahrpreis!$N$20)*0.5</f>
        <v>150</v>
      </c>
      <c r="E139" s="205" t="n">
        <f aca="false">(MIN(Q14,COUNTIF($C$131:$C140,"bc50"))*Fahrpreis!$N$14*0.5+MAX(Q14-COUNTIF($C$131:$C140,"bc50"),0)*Fahrpreis!$N$20)*0.5</f>
        <v>37.5</v>
      </c>
      <c r="F139" s="205" t="n">
        <f aca="false">(MIN(R14,COUNTIF($C$131:$C140,"bc50"))*Fahrpreis!$N$14*0.5+MAX(R14-COUNTIF($C$131:$C140,"bc50"),0)*Fahrpreis!$N$20)*0.5</f>
        <v>37.5</v>
      </c>
      <c r="G139" s="205" t="n">
        <f aca="false">(MIN(S14,COUNTIF($C$131:$C140,"bc50"))*Fahrpreis!$N$14*0.5+MAX(S14-COUNTIF($C$131:$C140,"bc50"),0)*Fahrpreis!$N$20)*0.5</f>
        <v>37.5</v>
      </c>
      <c r="H139" s="205" t="n">
        <f aca="false">(MIN(T14,COUNTIF($C$131:$C140,"bc50"))*Fahrpreis!$N$14*0.5+MAX(T14-COUNTIF($C$131:$C140,"bc50"),0)*Fahrpreis!$N$20)*0.5</f>
        <v>37.5</v>
      </c>
      <c r="I139" s="205" t="n">
        <f aca="false">(MIN(U14,COUNTIF($C$131:$C140,"bc50"))*Fahrpreis!$N$14*0.5+MAX(U14-COUNTIF($C$131:$C140,"bc50"),0)*Fahrpreis!$N$20)*0.5</f>
        <v>37.5</v>
      </c>
      <c r="J139" s="205" t="n">
        <f aca="false">(MIN(V14,COUNTIF($C$131:$C140,"bc50"))*Fahrpreis!$N$14*0.5+MAX(V14-COUNTIF($C$131:$C140,"bc50"),0)*Fahrpreis!$N$20)*0.5</f>
        <v>37.5</v>
      </c>
      <c r="K139" s="205" t="n">
        <f aca="false">(MIN(W14,COUNTIF($C$131:$C140,"bc50"))*Fahrpreis!$N$14*0.5+MAX(W14-COUNTIF($C$131:$C140,"bc50"),0)*Fahrpreis!$N$20)*0.5</f>
        <v>37.5</v>
      </c>
      <c r="L139" s="205" t="n">
        <f aca="false">(MIN(X14,COUNTIF($C$131:$C140,"bc50"))*Fahrpreis!$N$14*0.5+MAX(X14-COUNTIF($C$131:$C140,"bc50"),0)*Fahrpreis!$N$20)*0.5</f>
        <v>37.5</v>
      </c>
      <c r="M139" s="205" t="n">
        <f aca="false">(MIN(Y14,COUNTIF($C$131:$C140,"bc50"))*Fahrpreis!$N$14*0.5+MAX(Y14-COUNTIF($C$131:$C140,"bc50"),0)*Fahrpreis!$N$20)*0.5</f>
        <v>37.5</v>
      </c>
      <c r="O139" s="59" t="n">
        <v>4</v>
      </c>
      <c r="P139" s="203" t="n">
        <f aca="false">MIN(P39,AB39,P89,AB89)+MIN(P40,AB40,P90,AB90)+MIN(P64,AB64,P114,AB114)+MIN(P65,AB65,P115,AB115)+D139-D140</f>
        <v>140.625</v>
      </c>
      <c r="Q139" s="203" t="n">
        <f aca="false">MIN(Q39,AC39,Q89,AC89)+MIN(Q40,AC40,Q90,AC90)+MIN(Q64,AC64,Q114,AC114)+MIN(Q65,AC65,Q115,AC115)+E139-E140</f>
        <v>87.5</v>
      </c>
      <c r="R139" s="203" t="n">
        <f aca="false">MIN(R39,AD39,R89,AD89)+MIN(R40,AD40,R90,AD90)+MIN(R64,AD64,R114,AD114)+MIN(R65,AD65,R115,AD115)+F139-F140</f>
        <v>131.25</v>
      </c>
      <c r="S139" s="203" t="n">
        <f aca="false">MIN(S39,AE39,S89,AE89)+MIN(S40,AE40,S90,AE90)+MIN(S64,AE64,S114,AE114)+MIN(S65,AE65,S115,AE115)+G139-G140</f>
        <v>181.25</v>
      </c>
      <c r="T139" s="203" t="n">
        <f aca="false">MIN(T39,AF39,T89,AF89)+MIN(T40,AF40,T90,AF90)+MIN(T64,AF64,T114,AF114)+MIN(T65,AF65,T115,AF115)+H139-H140</f>
        <v>218.75</v>
      </c>
      <c r="U139" s="203" t="n">
        <f aca="false">MIN(U39,AG39,U89,AG89)+MIN(U40,AG40,U90,AG90)+MIN(U64,AG64,U114,AG114)+MIN(U65,AG65,U115,AG115)+I139-I140</f>
        <v>256.25</v>
      </c>
      <c r="V139" s="203" t="n">
        <f aca="false">MIN(V39,AH39,V89,AH89)+MIN(V40,AH40,V90,AH90)+MIN(V64,AH64,V114,AH114)+MIN(V65,AH65,V115,AH115)+J139-J140</f>
        <v>293.75</v>
      </c>
      <c r="W139" s="203" t="n">
        <f aca="false">MIN(W39,AI39,W89,AI89)+MIN(W40,AI40,W90,AI90)+MIN(W64,AI64,W114,AI114)+MIN(W65,AI65,W115,AI115)+K139-K140</f>
        <v>343.75</v>
      </c>
      <c r="X139" s="203" t="n">
        <f aca="false">MIN(X39,AJ39,X89,AJ89)+MIN(X40,AJ40,X90,AJ90)+MIN(X64,AJ64,X114,AJ114)+MIN(X65,AJ65,X115,AJ115)+L139-L140</f>
        <v>418.75</v>
      </c>
      <c r="Y139" s="203" t="n">
        <f aca="false">MIN(Y39,AK39,Y89,AK89)+MIN(Y40,AK40,Y90,AK90)+MIN(Y64,AK64,Y114,AK114)+MIN(Y65,AK65,Y115,AK115)+M139-M140</f>
        <v>456.25</v>
      </c>
    </row>
    <row r="140" customFormat="false" ht="13.2" hidden="false" customHeight="false" outlineLevel="0" collapsed="false">
      <c r="A140" s="172"/>
      <c r="B140" s="153"/>
      <c r="C140" s="153"/>
      <c r="D140" s="206" t="n">
        <f aca="false">MIN(P14-COUNTIF($C$131:$C140,"x"),COUNTIF($C$131:$C140,"bc25"))*0.5*0.25*Fahrpreis!$N$20</f>
        <v>9.375</v>
      </c>
      <c r="E140" s="206" t="n">
        <f aca="false">MIN(Q14-COUNTIF($C$131:$C140,"x"),COUNTIF($C$131:$C140,"bc25"))*0.5*0.25*Fahrpreis!$N$20</f>
        <v>0</v>
      </c>
      <c r="F140" s="206" t="n">
        <f aca="false">MIN(R14-COUNTIF($C$131:$C140,"x"),COUNTIF($C$131:$C140,"bc25"))*0.5*0.25*Fahrpreis!$N$20</f>
        <v>0</v>
      </c>
      <c r="G140" s="206" t="n">
        <f aca="false">MIN(S14-COUNTIF($C$131:$C140,"x"),COUNTIF($C$131:$C140,"bc25"))*0.5*0.25*Fahrpreis!$N$20</f>
        <v>0</v>
      </c>
      <c r="H140" s="206" t="n">
        <f aca="false">MIN(T14-COUNTIF($C$131:$C140,"x"),COUNTIF($C$131:$C140,"bc25"))*0.5*0.25*Fahrpreis!$N$20</f>
        <v>0</v>
      </c>
      <c r="I140" s="206" t="n">
        <f aca="false">MIN(U14-COUNTIF($C$131:$C140,"x"),COUNTIF($C$131:$C140,"bc25"))*0.5*0.25*Fahrpreis!$N$20</f>
        <v>0</v>
      </c>
      <c r="J140" s="206" t="n">
        <f aca="false">MIN(V14-COUNTIF($C$131:$C140,"x"),COUNTIF($C$131:$C140,"bc25"))*0.5*0.25*Fahrpreis!$N$20</f>
        <v>0</v>
      </c>
      <c r="K140" s="206" t="n">
        <f aca="false">MIN(W14-COUNTIF($C$131:$C140,"x"),COUNTIF($C$131:$C140,"bc25"))*0.5*0.25*Fahrpreis!$N$20</f>
        <v>0</v>
      </c>
      <c r="L140" s="206" t="n">
        <f aca="false">MIN(X14-COUNTIF($C$131:$C140,"x"),COUNTIF($C$131:$C140,"bc25"))*0.5*0.25*Fahrpreis!$N$20</f>
        <v>0</v>
      </c>
      <c r="M140" s="206" t="n">
        <f aca="false">MIN(Y14-COUNTIF($C$131:$C140,"x"),COUNTIF($C$131:$C140,"bc25"))*0.5*0.25*Fahrpreis!$N$20</f>
        <v>0</v>
      </c>
      <c r="O140" s="59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</row>
    <row r="141" customFormat="false" ht="13.2" hidden="false" customHeight="false" outlineLevel="0" collapsed="false">
      <c r="A141" s="172"/>
      <c r="B141" s="153" t="n">
        <v>5</v>
      </c>
      <c r="C141" s="153" t="str">
        <f aca="false">IF(Fahrpreis!E42="bc25","bc25",IF(Fahrpreis!E42="bc50","bc50",IF(Fahrpreis!E43="x","x","")))</f>
        <v/>
      </c>
      <c r="D141" s="205" t="n">
        <f aca="false">(MIN(P16,COUNTIF($C$131:$C142,"bc50"))*Fahrpreis!$N$14*0.5+MAX(P16-COUNTIF($C$131:$C142,"bc50"),0)*Fahrpreis!$N$20)*0.5</f>
        <v>187.5</v>
      </c>
      <c r="E141" s="205" t="n">
        <f aca="false">(MIN(Q16,COUNTIF($C$131:$C142,"bc50"))*Fahrpreis!$N$14*0.5+MAX(Q16-COUNTIF($C$131:$C142,"bc50"),0)*Fahrpreis!$N$20)*0.5</f>
        <v>37.5</v>
      </c>
      <c r="F141" s="205" t="n">
        <f aca="false">(MIN(R16,COUNTIF($C$131:$C142,"bc50"))*Fahrpreis!$N$14*0.5+MAX(R16-COUNTIF($C$131:$C142,"bc50"),0)*Fahrpreis!$N$20)*0.5</f>
        <v>37.5</v>
      </c>
      <c r="G141" s="205" t="n">
        <f aca="false">(MIN(S16,COUNTIF($C$131:$C142,"bc50"))*Fahrpreis!$N$14*0.5+MAX(S16-COUNTIF($C$131:$C142,"bc50"),0)*Fahrpreis!$N$20)*0.5</f>
        <v>37.5</v>
      </c>
      <c r="H141" s="205" t="n">
        <f aca="false">(MIN(T16,COUNTIF($C$131:$C142,"bc50"))*Fahrpreis!$N$14*0.5+MAX(T16-COUNTIF($C$131:$C142,"bc50"),0)*Fahrpreis!$N$20)*0.5</f>
        <v>37.5</v>
      </c>
      <c r="I141" s="205" t="n">
        <f aca="false">(MIN(U16,COUNTIF($C$131:$C142,"bc50"))*Fahrpreis!$N$14*0.5+MAX(U16-COUNTIF($C$131:$C142,"bc50"),0)*Fahrpreis!$N$20)*0.5</f>
        <v>37.5</v>
      </c>
      <c r="J141" s="205" t="n">
        <f aca="false">(MIN(V16,COUNTIF($C$131:$C142,"bc50"))*Fahrpreis!$N$14*0.5+MAX(V16-COUNTIF($C$131:$C142,"bc50"),0)*Fahrpreis!$N$20)*0.5</f>
        <v>37.5</v>
      </c>
      <c r="K141" s="205" t="n">
        <f aca="false">(MIN(W16,COUNTIF($C$131:$C142,"bc50"))*Fahrpreis!$N$14*0.5+MAX(W16-COUNTIF($C$131:$C142,"bc50"),0)*Fahrpreis!$N$20)*0.5</f>
        <v>37.5</v>
      </c>
      <c r="L141" s="205" t="n">
        <f aca="false">(MIN(X16,COUNTIF($C$131:$C142,"bc50"))*Fahrpreis!$N$14*0.5+MAX(X16-COUNTIF($C$131:$C142,"bc50"),0)*Fahrpreis!$N$20)*0.5</f>
        <v>37.5</v>
      </c>
      <c r="M141" s="205" t="n">
        <f aca="false">(MIN(Y16,COUNTIF($C$131:$C142,"bc50"))*Fahrpreis!$N$14*0.5+MAX(Y16-COUNTIF($C$131:$C142,"bc50"),0)*Fahrpreis!$N$20)*0.5</f>
        <v>37.5</v>
      </c>
      <c r="O141" s="59" t="n">
        <v>5</v>
      </c>
      <c r="P141" s="203" t="n">
        <f aca="false">MIN(P41,AB41,P91,AB91)+MIN(P42,AB42,P92,AB92)+MIN(P66,AB66,P116,AB116)+MIN(P67,AB67,P117,AB117)+D141-D142</f>
        <v>178.125</v>
      </c>
      <c r="Q141" s="203" t="n">
        <f aca="false">MIN(Q41,AC41,Q91,AC91)+MIN(Q42,AC42,Q92,AC92)+MIN(Q66,AC66,Q116,AC116)+MIN(Q67,AC67,Q117,AC117)+E141-E142</f>
        <v>87.5</v>
      </c>
      <c r="R141" s="203" t="n">
        <f aca="false">MIN(R41,AD41,R91,AD91)+MIN(R42,AD42,R92,AD92)+MIN(R66,AD66,R116,AD116)+MIN(R67,AD67,R117,AD117)+F141-F142</f>
        <v>143.75</v>
      </c>
      <c r="S141" s="203" t="n">
        <f aca="false">MIN(S41,AE41,S91,AE91)+MIN(S42,AE42,S92,AE92)+MIN(S66,AE66,S116,AE116)+MIN(S67,AE67,S117,AE117)+G141-G142</f>
        <v>181.25</v>
      </c>
      <c r="T141" s="203" t="n">
        <f aca="false">MIN(T41,AF41,T91,AF91)+MIN(T42,AF42,T92,AF92)+MIN(T66,AF66,T116,AF116)+MIN(T67,AF67,T117,AF117)+H141-H142</f>
        <v>218.75</v>
      </c>
      <c r="U141" s="203" t="n">
        <f aca="false">MIN(U41,AG41,U91,AG91)+MIN(U42,AG42,U92,AG92)+MIN(U66,AG66,U116,AG116)+MIN(U67,AG67,U117,AG117)+I141-I142</f>
        <v>256.25</v>
      </c>
      <c r="V141" s="203" t="n">
        <f aca="false">MIN(V41,AH41,V91,AH91)+MIN(V42,AH42,V92,AH92)+MIN(V66,AH66,V116,AH116)+MIN(V67,AH67,V117,AH117)+J141-J142</f>
        <v>293.75</v>
      </c>
      <c r="W141" s="203" t="n">
        <f aca="false">MIN(W41,AI41,W91,AI91)+MIN(W42,AI42,W92,AI92)+MIN(W66,AI66,W116,AI116)+MIN(W67,AI67,W117,AI117)+K141-K142</f>
        <v>368.75</v>
      </c>
      <c r="X141" s="203" t="n">
        <f aca="false">MIN(X41,AJ41,X91,AJ91)+MIN(X42,AJ42,X92,AJ92)+MIN(X66,AJ66,X116,AJ116)+MIN(X67,AJ67,X117,AJ117)+L141-L142</f>
        <v>418.75</v>
      </c>
      <c r="Y141" s="203" t="n">
        <f aca="false">MIN(Y41,AK41,Y91,AK91)+MIN(Y42,AK42,Y92,AK92)+MIN(Y66,AK66,Y116,AK116)+MIN(Y67,AK67,Y117,AK117)+M141-M142</f>
        <v>456.25</v>
      </c>
    </row>
    <row r="142" customFormat="false" ht="13.2" hidden="false" customHeight="false" outlineLevel="0" collapsed="false">
      <c r="A142" s="172"/>
      <c r="B142" s="153"/>
      <c r="C142" s="153"/>
      <c r="D142" s="206" t="n">
        <f aca="false">MIN(P16-COUNTIF($C$131:$C142,"x"),COUNTIF($C$131:$C142,"bc25"))*0.5*0.25*Fahrpreis!$N$20</f>
        <v>9.375</v>
      </c>
      <c r="E142" s="206" t="n">
        <f aca="false">MIN(Q16-COUNTIF($C$131:$C142,"x"),COUNTIF($C$131:$C142,"bc25"))*0.5*0.25*Fahrpreis!$N$20</f>
        <v>0</v>
      </c>
      <c r="F142" s="206" t="n">
        <f aca="false">MIN(R16-COUNTIF($C$131:$C142,"x"),COUNTIF($C$131:$C142,"bc25"))*0.5*0.25*Fahrpreis!$N$20</f>
        <v>0</v>
      </c>
      <c r="G142" s="206" t="n">
        <f aca="false">MIN(S16-COUNTIF($C$131:$C142,"x"),COUNTIF($C$131:$C142,"bc25"))*0.5*0.25*Fahrpreis!$N$20</f>
        <v>0</v>
      </c>
      <c r="H142" s="206" t="n">
        <f aca="false">MIN(T16-COUNTIF($C$131:$C142,"x"),COUNTIF($C$131:$C142,"bc25"))*0.5*0.25*Fahrpreis!$N$20</f>
        <v>0</v>
      </c>
      <c r="I142" s="206" t="n">
        <f aca="false">MIN(U16-COUNTIF($C$131:$C142,"x"),COUNTIF($C$131:$C142,"bc25"))*0.5*0.25*Fahrpreis!$N$20</f>
        <v>0</v>
      </c>
      <c r="J142" s="206" t="n">
        <f aca="false">MIN(V16-COUNTIF($C$131:$C142,"x"),COUNTIF($C$131:$C142,"bc25"))*0.5*0.25*Fahrpreis!$N$20</f>
        <v>0</v>
      </c>
      <c r="K142" s="206" t="n">
        <f aca="false">MIN(W16-COUNTIF($C$131:$C142,"x"),COUNTIF($C$131:$C142,"bc25"))*0.5*0.25*Fahrpreis!$N$20</f>
        <v>0</v>
      </c>
      <c r="L142" s="206" t="n">
        <f aca="false">MIN(X16-COUNTIF($C$131:$C142,"x"),COUNTIF($C$131:$C142,"bc25"))*0.5*0.25*Fahrpreis!$N$20</f>
        <v>0</v>
      </c>
      <c r="M142" s="206" t="n">
        <f aca="false">MIN(Y16-COUNTIF($C$131:$C142,"x"),COUNTIF($C$131:$C142,"bc25"))*0.5*0.25*Fahrpreis!$N$20</f>
        <v>0</v>
      </c>
      <c r="O142" s="59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</row>
    <row r="143" customFormat="false" ht="13.2" hidden="false" customHeight="false" outlineLevel="0" collapsed="false">
      <c r="A143" s="172"/>
      <c r="B143" s="153" t="n">
        <v>6</v>
      </c>
      <c r="C143" s="153" t="str">
        <f aca="false">IF(Fahrpreis!E44="bc25","bc25",IF(Fahrpreis!E44="bc50","bc50",IF(Fahrpreis!E45="x","x","")))</f>
        <v/>
      </c>
      <c r="D143" s="205" t="n">
        <f aca="false">(MIN(P18,COUNTIF($C$131:$C144,"bc50"))*Fahrpreis!$N$14*0.5+MAX(P18-COUNTIF($C$131:$C144,"bc50"),0)*Fahrpreis!$N$20)*0.5</f>
        <v>225</v>
      </c>
      <c r="E143" s="205" t="n">
        <f aca="false">(MIN(Q18,COUNTIF($C$131:$C144,"bc50"))*Fahrpreis!$N$14*0.5+MAX(Q18-COUNTIF($C$131:$C144,"bc50"),0)*Fahrpreis!$N$20)*0.5</f>
        <v>75</v>
      </c>
      <c r="F143" s="205" t="n">
        <f aca="false">(MIN(R18,COUNTIF($C$131:$C144,"bc50"))*Fahrpreis!$N$14*0.5+MAX(R18-COUNTIF($C$131:$C144,"bc50"),0)*Fahrpreis!$N$20)*0.5</f>
        <v>37.5</v>
      </c>
      <c r="G143" s="205" t="n">
        <f aca="false">(MIN(S18,COUNTIF($C$131:$C144,"bc50"))*Fahrpreis!$N$14*0.5+MAX(S18-COUNTIF($C$131:$C144,"bc50"),0)*Fahrpreis!$N$20)*0.5</f>
        <v>37.5</v>
      </c>
      <c r="H143" s="205" t="n">
        <f aca="false">(MIN(T18,COUNTIF($C$131:$C144,"bc50"))*Fahrpreis!$N$14*0.5+MAX(T18-COUNTIF($C$131:$C144,"bc50"),0)*Fahrpreis!$N$20)*0.5</f>
        <v>37.5</v>
      </c>
      <c r="I143" s="205" t="n">
        <f aca="false">(MIN(U18,COUNTIF($C$131:$C144,"bc50"))*Fahrpreis!$N$14*0.5+MAX(U18-COUNTIF($C$131:$C144,"bc50"),0)*Fahrpreis!$N$20)*0.5</f>
        <v>37.5</v>
      </c>
      <c r="J143" s="205" t="n">
        <f aca="false">(MIN(V18,COUNTIF($C$131:$C144,"bc50"))*Fahrpreis!$N$14*0.5+MAX(V18-COUNTIF($C$131:$C144,"bc50"),0)*Fahrpreis!$N$20)*0.5</f>
        <v>37.5</v>
      </c>
      <c r="K143" s="205" t="n">
        <f aca="false">(MIN(W18,COUNTIF($C$131:$C144,"bc50"))*Fahrpreis!$N$14*0.5+MAX(W18-COUNTIF($C$131:$C144,"bc50"),0)*Fahrpreis!$N$20)*0.5</f>
        <v>37.5</v>
      </c>
      <c r="L143" s="205" t="n">
        <f aca="false">(MIN(X18,COUNTIF($C$131:$C144,"bc50"))*Fahrpreis!$N$14*0.5+MAX(X18-COUNTIF($C$131:$C144,"bc50"),0)*Fahrpreis!$N$20)*0.5</f>
        <v>37.5</v>
      </c>
      <c r="M143" s="205" t="n">
        <f aca="false">(MIN(Y18,COUNTIF($C$131:$C144,"bc50"))*Fahrpreis!$N$14*0.5+MAX(Y18-COUNTIF($C$131:$C144,"bc50"),0)*Fahrpreis!$N$20)*0.5</f>
        <v>37.5</v>
      </c>
      <c r="O143" s="59" t="n">
        <v>6</v>
      </c>
      <c r="P143" s="203" t="n">
        <f aca="false">MIN(P43,AB43,P93,AB93)+MIN(P44,AB44,P94,AB94)+MIN(P68,AB68,P118,AB118)+MIN(P69,AB69,P119,AB119)+D143-D144</f>
        <v>215.625</v>
      </c>
      <c r="Q143" s="203" t="n">
        <f aca="false">MIN(Q43,AC43,Q93,AC93)+MIN(Q44,AC44,Q94,AC94)+MIN(Q68,AC68,Q118,AC118)+MIN(Q69,AC69,Q119,AC119)+E143-E144</f>
        <v>115.625</v>
      </c>
      <c r="R143" s="203" t="n">
        <f aca="false">MIN(R43,AD43,R93,AD93)+MIN(R44,AD44,R94,AD94)+MIN(R68,AD68,R118,AD118)+MIN(R69,AD69,R119,AD119)+F143-F144</f>
        <v>143.75</v>
      </c>
      <c r="S143" s="203" t="n">
        <f aca="false">MIN(S43,AE43,S93,AE93)+MIN(S44,AE44,S94,AE94)+MIN(S68,AE68,S118,AE118)+MIN(S69,AE69,S119,AE119)+G143-G144</f>
        <v>181.25</v>
      </c>
      <c r="T143" s="203" t="n">
        <f aca="false">MIN(T43,AF43,T93,AF93)+MIN(T44,AF44,T94,AF94)+MIN(T68,AF68,T118,AF118)+MIN(T69,AF69,T119,AF119)+H143-H144</f>
        <v>218.75</v>
      </c>
      <c r="U143" s="203" t="n">
        <f aca="false">MIN(U43,AG43,U93,AG93)+MIN(U44,AG44,U94,AG94)+MIN(U68,AG68,U118,AG118)+MIN(U69,AG69,U119,AG119)+I143-I144</f>
        <v>256.25</v>
      </c>
      <c r="V143" s="203" t="n">
        <f aca="false">MIN(V43,AH43,V93,AH93)+MIN(V44,AH44,V94,AH94)+MIN(V68,AH68,V118,AH118)+MIN(V69,AH69,V119,AH119)+J143-J144</f>
        <v>331.25</v>
      </c>
      <c r="W143" s="203" t="n">
        <f aca="false">MIN(W43,AI43,W93,AI93)+MIN(W44,AI44,W94,AI94)+MIN(W68,AI68,W118,AI118)+MIN(W69,AI69,W119,AI119)+K143-K144</f>
        <v>368.75</v>
      </c>
      <c r="X143" s="203" t="n">
        <f aca="false">MIN(X43,AJ43,X93,AJ93)+MIN(X44,AJ44,X94,AJ94)+MIN(X68,AJ68,X118,AJ118)+MIN(X69,AJ69,X119,AJ119)+L143-L144</f>
        <v>418.75</v>
      </c>
      <c r="Y143" s="203" t="n">
        <f aca="false">MIN(Y43,AK43,Y93,AK93)+MIN(Y44,AK44,Y94,AK94)+MIN(Y68,AK68,Y118,AK118)+MIN(Y69,AK69,Y119,AK119)+M143-M144</f>
        <v>456.25</v>
      </c>
    </row>
    <row r="144" customFormat="false" ht="13.2" hidden="false" customHeight="false" outlineLevel="0" collapsed="false">
      <c r="A144" s="172"/>
      <c r="B144" s="153"/>
      <c r="C144" s="153"/>
      <c r="D144" s="206" t="n">
        <f aca="false">MIN(P18-COUNTIF($C$131:$C144,"x"),COUNTIF($C$131:$C144,"bc25"))*0.5*0.25*Fahrpreis!$N$20</f>
        <v>9.375</v>
      </c>
      <c r="E144" s="206" t="n">
        <f aca="false">MIN(Q18-COUNTIF($C$131:$C144,"x"),COUNTIF($C$131:$C144,"bc25"))*0.5*0.25*Fahrpreis!$N$20</f>
        <v>9.375</v>
      </c>
      <c r="F144" s="206" t="n">
        <f aca="false">MIN(R18-COUNTIF($C$131:$C144,"x"),COUNTIF($C$131:$C144,"bc25"))*0.5*0.25*Fahrpreis!$N$20</f>
        <v>0</v>
      </c>
      <c r="G144" s="206" t="n">
        <f aca="false">MIN(S18-COUNTIF($C$131:$C144,"x"),COUNTIF($C$131:$C144,"bc25"))*0.5*0.25*Fahrpreis!$N$20</f>
        <v>0</v>
      </c>
      <c r="H144" s="206" t="n">
        <f aca="false">MIN(T18-COUNTIF($C$131:$C144,"x"),COUNTIF($C$131:$C144,"bc25"))*0.5*0.25*Fahrpreis!$N$20</f>
        <v>0</v>
      </c>
      <c r="I144" s="206" t="n">
        <f aca="false">MIN(U18-COUNTIF($C$131:$C144,"x"),COUNTIF($C$131:$C144,"bc25"))*0.5*0.25*Fahrpreis!$N$20</f>
        <v>0</v>
      </c>
      <c r="J144" s="206" t="n">
        <f aca="false">MIN(V18-COUNTIF($C$131:$C144,"x"),COUNTIF($C$131:$C144,"bc25"))*0.5*0.25*Fahrpreis!$N$20</f>
        <v>0</v>
      </c>
      <c r="K144" s="206" t="n">
        <f aca="false">MIN(W18-COUNTIF($C$131:$C144,"x"),COUNTIF($C$131:$C144,"bc25"))*0.5*0.25*Fahrpreis!$N$20</f>
        <v>0</v>
      </c>
      <c r="L144" s="206" t="n">
        <f aca="false">MIN(X18-COUNTIF($C$131:$C144,"x"),COUNTIF($C$131:$C144,"bc25"))*0.5*0.25*Fahrpreis!$N$20</f>
        <v>0</v>
      </c>
      <c r="M144" s="206" t="n">
        <f aca="false">MIN(Y18-COUNTIF($C$131:$C144,"x"),COUNTIF($C$131:$C144,"bc25"))*0.5*0.25*Fahrpreis!$N$20</f>
        <v>0</v>
      </c>
      <c r="O144" s="59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</row>
    <row r="145" customFormat="false" ht="13.2" hidden="false" customHeight="false" outlineLevel="0" collapsed="false">
      <c r="A145" s="172"/>
      <c r="B145" s="153" t="n">
        <v>7</v>
      </c>
      <c r="C145" s="153" t="str">
        <f aca="false">IF(Fahrpreis!E46="bc25","bc25",IF(Fahrpreis!E46="bc50","bc50",IF(Fahrpreis!E47="x","x","")))</f>
        <v/>
      </c>
      <c r="D145" s="205" t="n">
        <f aca="false">(MIN(P20,COUNTIF($C$131:$C146,"bc50"))*Fahrpreis!$N$14*0.5+MAX(P20-COUNTIF($C$131:$C146,"bc50"),0)*Fahrpreis!$N$20)*0.5</f>
        <v>262.5</v>
      </c>
      <c r="E145" s="205" t="n">
        <f aca="false">(MIN(Q20,COUNTIF($C$131:$C146,"bc50"))*Fahrpreis!$N$14*0.5+MAX(Q20-COUNTIF($C$131:$C146,"bc50"),0)*Fahrpreis!$N$20)*0.5</f>
        <v>112.5</v>
      </c>
      <c r="F145" s="205" t="n">
        <f aca="false">(MIN(R20,COUNTIF($C$131:$C146,"bc50"))*Fahrpreis!$N$14*0.5+MAX(R20-COUNTIF($C$131:$C146,"bc50"),0)*Fahrpreis!$N$20)*0.5</f>
        <v>37.5</v>
      </c>
      <c r="G145" s="205" t="n">
        <f aca="false">(MIN(S20,COUNTIF($C$131:$C146,"bc50"))*Fahrpreis!$N$14*0.5+MAX(S20-COUNTIF($C$131:$C146,"bc50"),0)*Fahrpreis!$N$20)*0.5</f>
        <v>37.5</v>
      </c>
      <c r="H145" s="205" t="n">
        <f aca="false">(MIN(T20,COUNTIF($C$131:$C146,"bc50"))*Fahrpreis!$N$14*0.5+MAX(T20-COUNTIF($C$131:$C146,"bc50"),0)*Fahrpreis!$N$20)*0.5</f>
        <v>37.5</v>
      </c>
      <c r="I145" s="205" t="n">
        <f aca="false">(MIN(U20,COUNTIF($C$131:$C146,"bc50"))*Fahrpreis!$N$14*0.5+MAX(U20-COUNTIF($C$131:$C146,"bc50"),0)*Fahrpreis!$N$20)*0.5</f>
        <v>37.5</v>
      </c>
      <c r="J145" s="205" t="n">
        <f aca="false">(MIN(V20,COUNTIF($C$131:$C146,"bc50"))*Fahrpreis!$N$14*0.5+MAX(V20-COUNTIF($C$131:$C146,"bc50"),0)*Fahrpreis!$N$20)*0.5</f>
        <v>37.5</v>
      </c>
      <c r="K145" s="205" t="n">
        <f aca="false">(MIN(W20,COUNTIF($C$131:$C146,"bc50"))*Fahrpreis!$N$14*0.5+MAX(W20-COUNTIF($C$131:$C146,"bc50"),0)*Fahrpreis!$N$20)*0.5</f>
        <v>37.5</v>
      </c>
      <c r="L145" s="205" t="n">
        <f aca="false">(MIN(X20,COUNTIF($C$131:$C146,"bc50"))*Fahrpreis!$N$14*0.5+MAX(X20-COUNTIF($C$131:$C146,"bc50"),0)*Fahrpreis!$N$20)*0.5</f>
        <v>37.5</v>
      </c>
      <c r="M145" s="205" t="n">
        <f aca="false">(MIN(Y20,COUNTIF($C$131:$C146,"bc50"))*Fahrpreis!$N$14*0.5+MAX(Y20-COUNTIF($C$131:$C146,"bc50"),0)*Fahrpreis!$N$20)*0.5</f>
        <v>37.5</v>
      </c>
      <c r="O145" s="59" t="n">
        <v>7</v>
      </c>
      <c r="P145" s="203" t="n">
        <f aca="false">MIN(P45,AB45,P95,AB95)+MIN(P46,AB46,P96,AB96)+MIN(P70,AB70,P120,AB120)+MIN(P71,AB71,P121,AB121)+D145-D146</f>
        <v>253.125</v>
      </c>
      <c r="Q145" s="203" t="n">
        <f aca="false">MIN(Q45,AC45,Q95,AC95)+MIN(Q46,AC46,Q96,AC96)+MIN(Q70,AC70,Q120,AC120)+MIN(Q71,AC71,Q121,AC121)+E145-E146</f>
        <v>153.125</v>
      </c>
      <c r="R145" s="203" t="n">
        <f aca="false">MIN(R45,AD45,R95,AD95)+MIN(R46,AD46,R96,AD96)+MIN(R70,AD70,R120,AD120)+MIN(R71,AD71,R121,AD121)+F145-F146</f>
        <v>143.75</v>
      </c>
      <c r="S145" s="203" t="n">
        <f aca="false">MIN(S45,AE45,S95,AE95)+MIN(S46,AE46,S96,AE96)+MIN(S70,AE70,S120,AE120)+MIN(S71,AE71,S121,AE121)+G145-G146</f>
        <v>181.25</v>
      </c>
      <c r="T145" s="203" t="n">
        <f aca="false">MIN(T45,AF45,T95,AF95)+MIN(T46,AF46,T96,AF96)+MIN(T70,AF70,T120,AF120)+MIN(T71,AF71,T121,AF121)+H145-H146</f>
        <v>218.75</v>
      </c>
      <c r="U145" s="203" t="n">
        <f aca="false">MIN(U45,AG45,U95,AG95)+MIN(U46,AG46,U96,AG96)+MIN(U70,AG70,U120,AG120)+MIN(U71,AG71,U121,AG121)+I145-I146</f>
        <v>293.75</v>
      </c>
      <c r="V145" s="203" t="n">
        <f aca="false">MIN(V45,AH45,V95,AH95)+MIN(V46,AH46,V96,AH96)+MIN(V70,AH70,V120,AH120)+MIN(V71,AH71,V121,AH121)+J145-J146</f>
        <v>331.25</v>
      </c>
      <c r="W145" s="203" t="n">
        <f aca="false">MIN(W45,AI45,W95,AI95)+MIN(W46,AI46,W96,AI96)+MIN(W70,AI70,W120,AI120)+MIN(W71,AI71,W121,AI121)+K145-K146</f>
        <v>368.75</v>
      </c>
      <c r="X145" s="203" t="n">
        <f aca="false">MIN(X45,AJ45,X95,AJ95)+MIN(X46,AJ46,X96,AJ96)+MIN(X70,AJ70,X120,AJ120)+MIN(X71,AJ71,X121,AJ121)+L145-L146</f>
        <v>418.75</v>
      </c>
      <c r="Y145" s="203" t="n">
        <f aca="false">MIN(Y45,AK45,Y95,AK95)+MIN(Y46,AK46,Y96,AK96)+MIN(Y70,AK70,Y120,AK120)+MIN(Y71,AK71,Y121,AK121)+M145-M146</f>
        <v>456.25</v>
      </c>
    </row>
    <row r="146" customFormat="false" ht="13.2" hidden="false" customHeight="false" outlineLevel="0" collapsed="false">
      <c r="A146" s="172"/>
      <c r="B146" s="153"/>
      <c r="C146" s="153"/>
      <c r="D146" s="206" t="n">
        <f aca="false">MIN(P20-COUNTIF($C$131:$C146,"x"),COUNTIF($C$131:$C146,"bc25"))*0.5*0.25*Fahrpreis!$N$20</f>
        <v>9.375</v>
      </c>
      <c r="E146" s="206" t="n">
        <f aca="false">MIN(Q20-COUNTIF($C$131:$C146,"x"),COUNTIF($C$131:$C146,"bc25"))*0.5*0.25*Fahrpreis!$N$20</f>
        <v>9.375</v>
      </c>
      <c r="F146" s="206" t="n">
        <f aca="false">MIN(R20-COUNTIF($C$131:$C146,"x"),COUNTIF($C$131:$C146,"bc25"))*0.5*0.25*Fahrpreis!$N$20</f>
        <v>0</v>
      </c>
      <c r="G146" s="206" t="n">
        <f aca="false">MIN(S20-COUNTIF($C$131:$C146,"x"),COUNTIF($C$131:$C146,"bc25"))*0.5*0.25*Fahrpreis!$N$20</f>
        <v>0</v>
      </c>
      <c r="H146" s="206" t="n">
        <f aca="false">MIN(T20-COUNTIF($C$131:$C146,"x"),COUNTIF($C$131:$C146,"bc25"))*0.5*0.25*Fahrpreis!$N$20</f>
        <v>0</v>
      </c>
      <c r="I146" s="206" t="n">
        <f aca="false">MIN(U20-COUNTIF($C$131:$C146,"x"),COUNTIF($C$131:$C146,"bc25"))*0.5*0.25*Fahrpreis!$N$20</f>
        <v>0</v>
      </c>
      <c r="J146" s="206" t="n">
        <f aca="false">MIN(V20-COUNTIF($C$131:$C146,"x"),COUNTIF($C$131:$C146,"bc25"))*0.5*0.25*Fahrpreis!$N$20</f>
        <v>0</v>
      </c>
      <c r="K146" s="206" t="n">
        <f aca="false">MIN(W20-COUNTIF($C$131:$C146,"x"),COUNTIF($C$131:$C146,"bc25"))*0.5*0.25*Fahrpreis!$N$20</f>
        <v>0</v>
      </c>
      <c r="L146" s="206" t="n">
        <f aca="false">MIN(X20-COUNTIF($C$131:$C146,"x"),COUNTIF($C$131:$C146,"bc25"))*0.5*0.25*Fahrpreis!$N$20</f>
        <v>0</v>
      </c>
      <c r="M146" s="206" t="n">
        <f aca="false">MIN(Y20-COUNTIF($C$131:$C146,"x"),COUNTIF($C$131:$C146,"bc25"))*0.5*0.25*Fahrpreis!$N$20</f>
        <v>0</v>
      </c>
      <c r="O146" s="59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</row>
    <row r="147" customFormat="false" ht="13.2" hidden="false" customHeight="false" outlineLevel="0" collapsed="false">
      <c r="A147" s="172"/>
      <c r="B147" s="153" t="n">
        <v>8</v>
      </c>
      <c r="C147" s="153" t="str">
        <f aca="false">IF(Fahrpreis!E48="bc25","bc25",IF(Fahrpreis!E48="bc50","bc50",IF(Fahrpreis!E49="x","x","")))</f>
        <v/>
      </c>
      <c r="D147" s="205" t="n">
        <f aca="false">(MIN(P22,COUNTIF($C$131:$C148,"bc50"))*Fahrpreis!$N$14*0.5+MAX(P22-COUNTIF($C$131:$C148,"bc50"),0)*Fahrpreis!$N$20)*0.5</f>
        <v>300</v>
      </c>
      <c r="E147" s="205" t="n">
        <f aca="false">(MIN(Q22,COUNTIF($C$131:$C148,"bc50"))*Fahrpreis!$N$14*0.5+MAX(Q22-COUNTIF($C$131:$C148,"bc50"),0)*Fahrpreis!$N$20)*0.5</f>
        <v>150</v>
      </c>
      <c r="F147" s="205" t="n">
        <f aca="false">(MIN(R22,COUNTIF($C$131:$C148,"bc50"))*Fahrpreis!$N$14*0.5+MAX(R22-COUNTIF($C$131:$C148,"bc50"),0)*Fahrpreis!$N$20)*0.5</f>
        <v>37.5</v>
      </c>
      <c r="G147" s="205" t="n">
        <f aca="false">(MIN(S22,COUNTIF($C$131:$C148,"bc50"))*Fahrpreis!$N$14*0.5+MAX(S22-COUNTIF($C$131:$C148,"bc50"),0)*Fahrpreis!$N$20)*0.5</f>
        <v>37.5</v>
      </c>
      <c r="H147" s="205" t="n">
        <f aca="false">(MIN(T22,COUNTIF($C$131:$C148,"bc50"))*Fahrpreis!$N$14*0.5+MAX(T22-COUNTIF($C$131:$C148,"bc50"),0)*Fahrpreis!$N$20)*0.5</f>
        <v>37.5</v>
      </c>
      <c r="I147" s="205" t="n">
        <f aca="false">(MIN(U22,COUNTIF($C$131:$C148,"bc50"))*Fahrpreis!$N$14*0.5+MAX(U22-COUNTIF($C$131:$C148,"bc50"),0)*Fahrpreis!$N$20)*0.5</f>
        <v>37.5</v>
      </c>
      <c r="J147" s="205" t="n">
        <f aca="false">(MIN(V22,COUNTIF($C$131:$C148,"bc50"))*Fahrpreis!$N$14*0.5+MAX(V22-COUNTIF($C$131:$C148,"bc50"),0)*Fahrpreis!$N$20)*0.5</f>
        <v>37.5</v>
      </c>
      <c r="K147" s="205" t="n">
        <f aca="false">(MIN(W22,COUNTIF($C$131:$C148,"bc50"))*Fahrpreis!$N$14*0.5+MAX(W22-COUNTIF($C$131:$C148,"bc50"),0)*Fahrpreis!$N$20)*0.5</f>
        <v>37.5</v>
      </c>
      <c r="L147" s="205" t="n">
        <f aca="false">(MIN(X22,COUNTIF($C$131:$C148,"bc50"))*Fahrpreis!$N$14*0.5+MAX(X22-COUNTIF($C$131:$C148,"bc50"),0)*Fahrpreis!$N$20)*0.5</f>
        <v>37.5</v>
      </c>
      <c r="M147" s="205" t="n">
        <f aca="false">(MIN(Y22,COUNTIF($C$131:$C148,"bc50"))*Fahrpreis!$N$14*0.5+MAX(Y22-COUNTIF($C$131:$C148,"bc50"),0)*Fahrpreis!$N$20)*0.5</f>
        <v>37.5</v>
      </c>
      <c r="O147" s="59" t="n">
        <v>8</v>
      </c>
      <c r="P147" s="203" t="n">
        <f aca="false">MIN(P47,AB47,P97,AB97)+MIN(P48,AB48,P98,AB98)+MIN(P72,AB72,P122,AB122)+MIN(P73,AB73,P123,AB123)+D147-D148</f>
        <v>290.625</v>
      </c>
      <c r="Q147" s="203" t="n">
        <f aca="false">MIN(Q47,AC47,Q97,AC97)+MIN(Q48,AC48,Q98,AC98)+MIN(Q72,AC72,Q122,AC122)+MIN(Q73,AC73,Q123,AC123)+E147-E148</f>
        <v>190.625</v>
      </c>
      <c r="R147" s="203" t="n">
        <f aca="false">MIN(R47,AD47,R97,AD97)+MIN(R48,AD48,R98,AD98)+MIN(R72,AD72,R122,AD122)+MIN(R73,AD73,R123,AD123)+F147-F148</f>
        <v>143.75</v>
      </c>
      <c r="S147" s="203" t="n">
        <f aca="false">MIN(S47,AE47,S97,AE97)+MIN(S48,AE48,S98,AE98)+MIN(S72,AE72,S122,AE122)+MIN(S73,AE73,S123,AE123)+G147-G148</f>
        <v>181.25</v>
      </c>
      <c r="T147" s="203" t="n">
        <f aca="false">MIN(T47,AF47,T97,AF97)+MIN(T48,AF48,T98,AF98)+MIN(T72,AF72,T122,AF122)+MIN(T73,AF73,T123,AF123)+H147-H148</f>
        <v>256.25</v>
      </c>
      <c r="U147" s="203" t="n">
        <f aca="false">MIN(U47,AG47,U97,AG97)+MIN(U48,AG48,U98,AG98)+MIN(U72,AG72,U122,AG122)+MIN(U73,AG73,U123,AG123)+I147-I148</f>
        <v>293.75</v>
      </c>
      <c r="V147" s="203" t="n">
        <f aca="false">MIN(V47,AH47,V97,AH97)+MIN(V48,AH48,V98,AH98)+MIN(V72,AH72,V122,AH122)+MIN(V73,AH73,V123,AH123)+J147-J148</f>
        <v>331.25</v>
      </c>
      <c r="W147" s="203" t="n">
        <f aca="false">MIN(W47,AI47,W97,AI97)+MIN(W48,AI48,W98,AI98)+MIN(W72,AI72,W122,AI122)+MIN(W73,AI73,W123,AI123)+K147-K148</f>
        <v>368.75</v>
      </c>
      <c r="X147" s="203" t="n">
        <f aca="false">MIN(X47,AJ47,X97,AJ97)+MIN(X48,AJ48,X98,AJ98)+MIN(X72,AJ72,X122,AJ122)+MIN(X73,AJ73,X123,AJ123)+L147-L148</f>
        <v>418.75</v>
      </c>
      <c r="Y147" s="203" t="n">
        <f aca="false">MIN(Y47,AK47,Y97,AK97)+MIN(Y48,AK48,Y98,AK98)+MIN(Y72,AK72,Y122,AK122)+MIN(Y73,AK73,Y123,AK123)+M147-M148</f>
        <v>493.75</v>
      </c>
    </row>
    <row r="148" customFormat="false" ht="13.2" hidden="false" customHeight="false" outlineLevel="0" collapsed="false">
      <c r="A148" s="172"/>
      <c r="B148" s="153"/>
      <c r="C148" s="153"/>
      <c r="D148" s="206" t="n">
        <f aca="false">MIN(P22-COUNTIF($C$131:$C148,"x"),COUNTIF($C$131:$C148,"bc25"))*0.5*0.25*Fahrpreis!$N$20</f>
        <v>9.375</v>
      </c>
      <c r="E148" s="206" t="n">
        <f aca="false">MIN(Q22-COUNTIF($C$131:$C148,"x"),COUNTIF($C$131:$C148,"bc25"))*0.5*0.25*Fahrpreis!$N$20</f>
        <v>9.375</v>
      </c>
      <c r="F148" s="206" t="n">
        <f aca="false">MIN(R22-COUNTIF($C$131:$C148,"x"),COUNTIF($C$131:$C148,"bc25"))*0.5*0.25*Fahrpreis!$N$20</f>
        <v>0</v>
      </c>
      <c r="G148" s="206" t="n">
        <f aca="false">MIN(S22-COUNTIF($C$131:$C148,"x"),COUNTIF($C$131:$C148,"bc25"))*0.5*0.25*Fahrpreis!$N$20</f>
        <v>0</v>
      </c>
      <c r="H148" s="206" t="n">
        <f aca="false">MIN(T22-COUNTIF($C$131:$C148,"x"),COUNTIF($C$131:$C148,"bc25"))*0.5*0.25*Fahrpreis!$N$20</f>
        <v>0</v>
      </c>
      <c r="I148" s="206" t="n">
        <f aca="false">MIN(U22-COUNTIF($C$131:$C148,"x"),COUNTIF($C$131:$C148,"bc25"))*0.5*0.25*Fahrpreis!$N$20</f>
        <v>0</v>
      </c>
      <c r="J148" s="206" t="n">
        <f aca="false">MIN(V22-COUNTIF($C$131:$C148,"x"),COUNTIF($C$131:$C148,"bc25"))*0.5*0.25*Fahrpreis!$N$20</f>
        <v>0</v>
      </c>
      <c r="K148" s="206" t="n">
        <f aca="false">MIN(W22-COUNTIF($C$131:$C148,"x"),COUNTIF($C$131:$C148,"bc25"))*0.5*0.25*Fahrpreis!$N$20</f>
        <v>0</v>
      </c>
      <c r="L148" s="206" t="n">
        <f aca="false">MIN(X22-COUNTIF($C$131:$C148,"x"),COUNTIF($C$131:$C148,"bc25"))*0.5*0.25*Fahrpreis!$N$20</f>
        <v>0</v>
      </c>
      <c r="M148" s="206" t="n">
        <f aca="false">MIN(Y22-COUNTIF($C$131:$C148,"x"),COUNTIF($C$131:$C148,"bc25"))*0.5*0.25*Fahrpreis!$N$20</f>
        <v>0</v>
      </c>
      <c r="O148" s="59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</row>
    <row r="149" customFormat="false" ht="13.2" hidden="false" customHeight="false" outlineLevel="0" collapsed="false">
      <c r="A149" s="172"/>
      <c r="B149" s="153" t="n">
        <v>9</v>
      </c>
      <c r="C149" s="153" t="str">
        <f aca="false">IF(Fahrpreis!E50="bc25","bc25",IF(Fahrpreis!E50="bc50","bc50",IF(Fahrpreis!E51="x","x","")))</f>
        <v/>
      </c>
      <c r="D149" s="205" t="n">
        <f aca="false">(MIN(P24,COUNTIF($C$131:$C150,"bc50"))*Fahrpreis!$N$14*0.5+MAX(P24-COUNTIF($C$131:$C150,"bc50"),0)*Fahrpreis!$N$20)*0.5</f>
        <v>337.5</v>
      </c>
      <c r="E149" s="205" t="n">
        <f aca="false">(MIN(Q24,COUNTIF($C$131:$C150,"bc50"))*Fahrpreis!$N$14*0.5+MAX(Q24-COUNTIF($C$131:$C150,"bc50"),0)*Fahrpreis!$N$20)*0.5</f>
        <v>187.5</v>
      </c>
      <c r="F149" s="205" t="n">
        <f aca="false">(MIN(R24,COUNTIF($C$131:$C150,"bc50"))*Fahrpreis!$N$14*0.5+MAX(R24-COUNTIF($C$131:$C150,"bc50"),0)*Fahrpreis!$N$20)*0.5</f>
        <v>37.5</v>
      </c>
      <c r="G149" s="205" t="n">
        <f aca="false">(MIN(S24,COUNTIF($C$131:$C150,"bc50"))*Fahrpreis!$N$14*0.5+MAX(S24-COUNTIF($C$131:$C150,"bc50"),0)*Fahrpreis!$N$20)*0.5</f>
        <v>37.5</v>
      </c>
      <c r="H149" s="205" t="n">
        <f aca="false">(MIN(T24,COUNTIF($C$131:$C150,"bc50"))*Fahrpreis!$N$14*0.5+MAX(T24-COUNTIF($C$131:$C150,"bc50"),0)*Fahrpreis!$N$20)*0.5</f>
        <v>37.5</v>
      </c>
      <c r="I149" s="205" t="n">
        <f aca="false">(MIN(U24,COUNTIF($C$131:$C150,"bc50"))*Fahrpreis!$N$14*0.5+MAX(U24-COUNTIF($C$131:$C150,"bc50"),0)*Fahrpreis!$N$20)*0.5</f>
        <v>37.5</v>
      </c>
      <c r="J149" s="205" t="n">
        <f aca="false">(MIN(V24,COUNTIF($C$131:$C150,"bc50"))*Fahrpreis!$N$14*0.5+MAX(V24-COUNTIF($C$131:$C150,"bc50"),0)*Fahrpreis!$N$20)*0.5</f>
        <v>37.5</v>
      </c>
      <c r="K149" s="205" t="n">
        <f aca="false">(MIN(W24,COUNTIF($C$131:$C150,"bc50"))*Fahrpreis!$N$14*0.5+MAX(W24-COUNTIF($C$131:$C150,"bc50"),0)*Fahrpreis!$N$20)*0.5</f>
        <v>37.5</v>
      </c>
      <c r="L149" s="205" t="n">
        <f aca="false">(MIN(X24,COUNTIF($C$131:$C150,"bc50"))*Fahrpreis!$N$14*0.5+MAX(X24-COUNTIF($C$131:$C150,"bc50"),0)*Fahrpreis!$N$20)*0.5</f>
        <v>37.5</v>
      </c>
      <c r="M149" s="205" t="n">
        <f aca="false">(MIN(Y24,COUNTIF($C$131:$C150,"bc50"))*Fahrpreis!$N$14*0.5+MAX(Y24-COUNTIF($C$131:$C150,"bc50"),0)*Fahrpreis!$N$20)*0.5</f>
        <v>37.5</v>
      </c>
      <c r="O149" s="59" t="n">
        <v>9</v>
      </c>
      <c r="P149" s="203" t="n">
        <f aca="false">MIN(P49,AB49,P99,AB99)+MIN(P50,AB50,P100,AB100)+MIN(P74,AB74,P124,AB124)+MIN(P75,AB75,P125,AB125)+D149-D150</f>
        <v>328.125</v>
      </c>
      <c r="Q149" s="203" t="n">
        <f aca="false">MIN(Q49,AC49,Q99,AC99)+MIN(Q50,AC50,Q100,AC100)+MIN(Q74,AC74,Q124,AC124)+MIN(Q75,AC75,Q125,AC125)+E149-E150</f>
        <v>228.125</v>
      </c>
      <c r="R149" s="203" t="n">
        <f aca="false">MIN(R49,AD49,R99,AD99)+MIN(R50,AD50,R100,AD100)+MIN(R74,AD74,R124,AD124)+MIN(R75,AD75,R125,AD125)+F149-F150</f>
        <v>143.75</v>
      </c>
      <c r="S149" s="203" t="n">
        <f aca="false">MIN(S49,AE49,S99,AE99)+MIN(S50,AE50,S100,AE100)+MIN(S74,AE74,S124,AE124)+MIN(S75,AE75,S125,AE125)+G149-G150</f>
        <v>218.75</v>
      </c>
      <c r="T149" s="203" t="n">
        <f aca="false">MIN(T49,AF49,T99,AF99)+MIN(T50,AF50,T100,AF100)+MIN(T74,AF74,T124,AF124)+MIN(T75,AF75,T125,AF125)+H149-H150</f>
        <v>256.25</v>
      </c>
      <c r="U149" s="203" t="n">
        <f aca="false">MIN(U49,AG49,U99,AG99)+MIN(U50,AG50,U100,AG100)+MIN(U74,AG74,U124,AG124)+MIN(U75,AG75,U125,AG125)+I149-I150</f>
        <v>293.75</v>
      </c>
      <c r="V149" s="203" t="n">
        <f aca="false">MIN(V49,AH49,V99,AH99)+MIN(V50,AH50,V100,AH100)+MIN(V74,AH74,V124,AH124)+MIN(V75,AH75,V125,AH125)+J149-J150</f>
        <v>331.25</v>
      </c>
      <c r="W149" s="203" t="n">
        <f aca="false">MIN(W49,AI49,W99,AI99)+MIN(W50,AI50,W100,AI100)+MIN(W74,AI74,W124,AI124)+MIN(W75,AI75,W125,AI125)+K149-K150</f>
        <v>368.75</v>
      </c>
      <c r="X149" s="203" t="n">
        <f aca="false">MIN(X49,AJ49,X99,AJ99)+MIN(X50,AJ50,X100,AJ100)+MIN(X74,AJ74,X124,AJ124)+MIN(X75,AJ75,X125,AJ125)+L149-L150</f>
        <v>443.75</v>
      </c>
      <c r="Y149" s="203" t="n">
        <f aca="false">MIN(Y49,AK49,Y99,AK99)+MIN(Y50,AK50,Y100,AK100)+MIN(Y74,AK74,Y124,AK124)+MIN(Y75,AK75,Y125,AK125)+M149-M150</f>
        <v>493.75</v>
      </c>
    </row>
    <row r="150" customFormat="false" ht="13.2" hidden="false" customHeight="false" outlineLevel="0" collapsed="false">
      <c r="A150" s="172"/>
      <c r="B150" s="153"/>
      <c r="C150" s="153"/>
      <c r="D150" s="206" t="n">
        <f aca="false">MIN(P24-COUNTIF($C$131:$C150,"x"),COUNTIF($C$131:$C150,"bc25"))*0.5*0.25*Fahrpreis!$N$20</f>
        <v>9.375</v>
      </c>
      <c r="E150" s="206" t="n">
        <f aca="false">MIN(Q24-COUNTIF($C$131:$C150,"x"),COUNTIF($C$131:$C150,"bc25"))*0.5*0.25*Fahrpreis!$N$20</f>
        <v>9.375</v>
      </c>
      <c r="F150" s="206" t="n">
        <f aca="false">MIN(R24-COUNTIF($C$131:$C150,"x"),COUNTIF($C$131:$C150,"bc25"))*0.5*0.25*Fahrpreis!$N$20</f>
        <v>0</v>
      </c>
      <c r="G150" s="206" t="n">
        <f aca="false">MIN(S24-COUNTIF($C$131:$C150,"x"),COUNTIF($C$131:$C150,"bc25"))*0.5*0.25*Fahrpreis!$N$20</f>
        <v>0</v>
      </c>
      <c r="H150" s="206" t="n">
        <f aca="false">MIN(T24-COUNTIF($C$131:$C150,"x"),COUNTIF($C$131:$C150,"bc25"))*0.5*0.25*Fahrpreis!$N$20</f>
        <v>0</v>
      </c>
      <c r="I150" s="206" t="n">
        <f aca="false">MIN(U24-COUNTIF($C$131:$C150,"x"),COUNTIF($C$131:$C150,"bc25"))*0.5*0.25*Fahrpreis!$N$20</f>
        <v>0</v>
      </c>
      <c r="J150" s="206" t="n">
        <f aca="false">MIN(V24-COUNTIF($C$131:$C150,"x"),COUNTIF($C$131:$C150,"bc25"))*0.5*0.25*Fahrpreis!$N$20</f>
        <v>0</v>
      </c>
      <c r="K150" s="206" t="n">
        <f aca="false">MIN(W24-COUNTIF($C$131:$C150,"x"),COUNTIF($C$131:$C150,"bc25"))*0.5*0.25*Fahrpreis!$N$20</f>
        <v>0</v>
      </c>
      <c r="L150" s="206" t="n">
        <f aca="false">MIN(X24-COUNTIF($C$131:$C150,"x"),COUNTIF($C$131:$C150,"bc25"))*0.5*0.25*Fahrpreis!$N$20</f>
        <v>0</v>
      </c>
      <c r="M150" s="206" t="n">
        <f aca="false">MIN(Y24-COUNTIF($C$131:$C150,"x"),COUNTIF($C$131:$C150,"bc25"))*0.5*0.25*Fahrpreis!$N$20</f>
        <v>0</v>
      </c>
      <c r="O150" s="59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AK150" s="207" t="s">
        <v>39</v>
      </c>
    </row>
  </sheetData>
  <sheetProtection sheet="true" objects="true" scenarios="true"/>
  <mergeCells count="442"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B6:B7"/>
    <mergeCell ref="C6:C7"/>
    <mergeCell ref="O6:O7"/>
    <mergeCell ref="B8:B9"/>
    <mergeCell ref="C8:C9"/>
    <mergeCell ref="O8:O9"/>
    <mergeCell ref="B10:B11"/>
    <mergeCell ref="C10:C11"/>
    <mergeCell ref="O10:O11"/>
    <mergeCell ref="B12:B13"/>
    <mergeCell ref="C12:C13"/>
    <mergeCell ref="O12:O13"/>
    <mergeCell ref="B14:B15"/>
    <mergeCell ref="C14:C15"/>
    <mergeCell ref="O14:O15"/>
    <mergeCell ref="B16:B17"/>
    <mergeCell ref="C16:C17"/>
    <mergeCell ref="O16:O17"/>
    <mergeCell ref="B18:B19"/>
    <mergeCell ref="C18:C19"/>
    <mergeCell ref="O18:O19"/>
    <mergeCell ref="B20:B21"/>
    <mergeCell ref="C20:C21"/>
    <mergeCell ref="O20:O21"/>
    <mergeCell ref="B22:B23"/>
    <mergeCell ref="C22:C23"/>
    <mergeCell ref="O22:O23"/>
    <mergeCell ref="B24:B25"/>
    <mergeCell ref="C24:C25"/>
    <mergeCell ref="O24:O25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B31:B32"/>
    <mergeCell ref="C31:C32"/>
    <mergeCell ref="O31:O32"/>
    <mergeCell ref="AA31:AA32"/>
    <mergeCell ref="B33:B34"/>
    <mergeCell ref="C33:C34"/>
    <mergeCell ref="O33:O34"/>
    <mergeCell ref="AA33:AA34"/>
    <mergeCell ref="B35:B36"/>
    <mergeCell ref="C35:C36"/>
    <mergeCell ref="O35:O36"/>
    <mergeCell ref="AA35:AA36"/>
    <mergeCell ref="B37:B38"/>
    <mergeCell ref="C37:C38"/>
    <mergeCell ref="O37:O38"/>
    <mergeCell ref="AA37:AA38"/>
    <mergeCell ref="B39:B40"/>
    <mergeCell ref="C39:C40"/>
    <mergeCell ref="O39:O40"/>
    <mergeCell ref="AA39:AA40"/>
    <mergeCell ref="B41:B42"/>
    <mergeCell ref="C41:C42"/>
    <mergeCell ref="O41:O42"/>
    <mergeCell ref="AA41:AA42"/>
    <mergeCell ref="B43:B44"/>
    <mergeCell ref="C43:C44"/>
    <mergeCell ref="O43:O44"/>
    <mergeCell ref="AA43:AA44"/>
    <mergeCell ref="B45:B46"/>
    <mergeCell ref="C45:C46"/>
    <mergeCell ref="O45:O46"/>
    <mergeCell ref="AA45:AA46"/>
    <mergeCell ref="B47:B48"/>
    <mergeCell ref="C47:C48"/>
    <mergeCell ref="O47:O48"/>
    <mergeCell ref="AA47:AA48"/>
    <mergeCell ref="B49:B50"/>
    <mergeCell ref="C49:C50"/>
    <mergeCell ref="O49:O50"/>
    <mergeCell ref="AA49:AA50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B56:B57"/>
    <mergeCell ref="C56:C57"/>
    <mergeCell ref="O56:O57"/>
    <mergeCell ref="AA56:AA57"/>
    <mergeCell ref="B58:B59"/>
    <mergeCell ref="C58:C59"/>
    <mergeCell ref="O58:O59"/>
    <mergeCell ref="AA58:AA59"/>
    <mergeCell ref="B60:B61"/>
    <mergeCell ref="C60:C61"/>
    <mergeCell ref="O60:O61"/>
    <mergeCell ref="AA60:AA61"/>
    <mergeCell ref="B62:B63"/>
    <mergeCell ref="C62:C63"/>
    <mergeCell ref="O62:O63"/>
    <mergeCell ref="AA62:AA63"/>
    <mergeCell ref="B64:B65"/>
    <mergeCell ref="C64:C65"/>
    <mergeCell ref="O64:O65"/>
    <mergeCell ref="AA64:AA65"/>
    <mergeCell ref="B66:B67"/>
    <mergeCell ref="C66:C67"/>
    <mergeCell ref="O66:O67"/>
    <mergeCell ref="AA66:AA67"/>
    <mergeCell ref="B68:B69"/>
    <mergeCell ref="C68:C69"/>
    <mergeCell ref="O68:O69"/>
    <mergeCell ref="AA68:AA69"/>
    <mergeCell ref="B70:B71"/>
    <mergeCell ref="C70:C71"/>
    <mergeCell ref="O70:O71"/>
    <mergeCell ref="AA70:AA71"/>
    <mergeCell ref="B72:B73"/>
    <mergeCell ref="C72:C73"/>
    <mergeCell ref="O72:O73"/>
    <mergeCell ref="AA72:AA73"/>
    <mergeCell ref="B74:B75"/>
    <mergeCell ref="C74:C75"/>
    <mergeCell ref="O74:O75"/>
    <mergeCell ref="AA74:AA75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B81:B82"/>
    <mergeCell ref="C81:C82"/>
    <mergeCell ref="O81:O82"/>
    <mergeCell ref="AA81:AA82"/>
    <mergeCell ref="B83:B84"/>
    <mergeCell ref="C83:C84"/>
    <mergeCell ref="O83:O84"/>
    <mergeCell ref="AA83:AA84"/>
    <mergeCell ref="B85:B86"/>
    <mergeCell ref="C85:C86"/>
    <mergeCell ref="O85:O86"/>
    <mergeCell ref="AA85:AA86"/>
    <mergeCell ref="B87:B88"/>
    <mergeCell ref="C87:C88"/>
    <mergeCell ref="O87:O88"/>
    <mergeCell ref="AA87:AA88"/>
    <mergeCell ref="B89:B90"/>
    <mergeCell ref="C89:C90"/>
    <mergeCell ref="O89:O90"/>
    <mergeCell ref="AA89:AA90"/>
    <mergeCell ref="B91:B92"/>
    <mergeCell ref="C91:C92"/>
    <mergeCell ref="O91:O92"/>
    <mergeCell ref="AA91:AA92"/>
    <mergeCell ref="B93:B94"/>
    <mergeCell ref="C93:C94"/>
    <mergeCell ref="O93:O94"/>
    <mergeCell ref="AA93:AA94"/>
    <mergeCell ref="B95:B96"/>
    <mergeCell ref="C95:C96"/>
    <mergeCell ref="O95:O96"/>
    <mergeCell ref="AA95:AA96"/>
    <mergeCell ref="B97:B98"/>
    <mergeCell ref="C97:C98"/>
    <mergeCell ref="O97:O98"/>
    <mergeCell ref="AA97:AA98"/>
    <mergeCell ref="B99:B100"/>
    <mergeCell ref="C99:C100"/>
    <mergeCell ref="O99:O100"/>
    <mergeCell ref="AA99:AA100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B106:B107"/>
    <mergeCell ref="C106:C107"/>
    <mergeCell ref="O106:O107"/>
    <mergeCell ref="AA106:AA107"/>
    <mergeCell ref="B108:B109"/>
    <mergeCell ref="C108:C109"/>
    <mergeCell ref="O108:O109"/>
    <mergeCell ref="AA108:AA109"/>
    <mergeCell ref="B110:B111"/>
    <mergeCell ref="C110:C111"/>
    <mergeCell ref="O110:O111"/>
    <mergeCell ref="AA110:AA111"/>
    <mergeCell ref="B112:B113"/>
    <mergeCell ref="C112:C113"/>
    <mergeCell ref="O112:O113"/>
    <mergeCell ref="AA112:AA113"/>
    <mergeCell ref="B114:B115"/>
    <mergeCell ref="C114:C115"/>
    <mergeCell ref="O114:O115"/>
    <mergeCell ref="AA114:AA115"/>
    <mergeCell ref="B116:B117"/>
    <mergeCell ref="C116:C117"/>
    <mergeCell ref="O116:O117"/>
    <mergeCell ref="AA116:AA117"/>
    <mergeCell ref="B118:B119"/>
    <mergeCell ref="C118:C119"/>
    <mergeCell ref="O118:O119"/>
    <mergeCell ref="AA118:AA119"/>
    <mergeCell ref="B120:B121"/>
    <mergeCell ref="C120:C121"/>
    <mergeCell ref="O120:O121"/>
    <mergeCell ref="AA120:AA121"/>
    <mergeCell ref="B122:B123"/>
    <mergeCell ref="C122:C123"/>
    <mergeCell ref="O122:O123"/>
    <mergeCell ref="AA122:AA123"/>
    <mergeCell ref="B124:B125"/>
    <mergeCell ref="C124:C125"/>
    <mergeCell ref="O124:O125"/>
    <mergeCell ref="AA124:AA125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B131:B132"/>
    <mergeCell ref="C131:C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B133:B134"/>
    <mergeCell ref="C133:C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B135:B136"/>
    <mergeCell ref="C135:C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B137:B138"/>
    <mergeCell ref="C137:C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B139:B140"/>
    <mergeCell ref="C139:C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B141:B142"/>
    <mergeCell ref="C141:C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B143:B144"/>
    <mergeCell ref="C143:C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B145:B146"/>
    <mergeCell ref="C145:C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B147:B148"/>
    <mergeCell ref="C147:C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B149:B150"/>
    <mergeCell ref="C149:C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</mergeCells>
  <conditionalFormatting sqref="P6:Y26 AB26:AK26 D56:M76 D131:M150 D106:M125 D31:M50 D81:M100">
    <cfRule type="cellIs" priority="2" operator="greaterThan" aboveAverage="0" equalAverage="0" bottom="0" percent="0" rank="0" text="" dxfId="65">
      <formula>0</formula>
    </cfRule>
  </conditionalFormatting>
  <conditionalFormatting sqref="Q76:Y76 P81:P100 P106:P125 P31:P50 P56:P76">
    <cfRule type="expression" priority="3" aboveAverage="0" equalAverage="0" bottom="0" percent="0" rank="0" text="" dxfId="66">
      <formula>AND(Q76&gt;0,Q76&lt;AC76)</formula>
    </cfRule>
  </conditionalFormatting>
  <conditionalFormatting sqref="AB31:AB50 AB81:AB100 AC76:AK76 AB56:AB76 AB106:AB125">
    <cfRule type="expression" priority="4" aboveAverage="0" equalAverage="0" bottom="0" percent="0" rank="0" text="" dxfId="67">
      <formula>AND(AB31&gt;0,AB31&lt;=P31)</formula>
    </cfRule>
  </conditionalFormatting>
  <conditionalFormatting sqref="Q81:Y100 Q31:Y50">
    <cfRule type="expression" priority="5" aboveAverage="0" equalAverage="0" bottom="0" percent="0" rank="0" text="" dxfId="68">
      <formula>AND(Q81&gt;0,Q81=MIN(Q81,AC81,Q131,AC131))</formula>
    </cfRule>
  </conditionalFormatting>
  <conditionalFormatting sqref="AC31:AK50 AC81:AK100">
    <cfRule type="expression" priority="6" aboveAverage="0" equalAverage="0" bottom="0" percent="0" rank="0" text="" dxfId="69">
      <formula>AND(AC31&gt;0,AC31=MIN(Q31,AC31,Q81,AC81))</formula>
    </cfRule>
  </conditionalFormatting>
  <conditionalFormatting sqref="AC56:AK56 AC58:AK58 AC60:AK60 AC62:AK62 AC64:AK64 AC66:AK66 AC68:AK68 AC70:AK70 AC72:AK72 AC74:AK74">
    <cfRule type="expression" priority="7" aboveAverage="0" equalAverage="0" bottom="0" percent="0" rank="0" text="" dxfId="70">
      <formula>AND(AC56&gt;0,AC56=MIN(AC56,Q56,AC106,Q106))</formula>
    </cfRule>
  </conditionalFormatting>
  <conditionalFormatting sqref="AC57:AK57 AC59:AK59 AC61:AK61 AC63:AK63 AC65:AK65 AC67:AK67 AC69:AK69 AC71:AK71 AC73:AK73 AC75:AK75">
    <cfRule type="expression" priority="8" aboveAverage="0" equalAverage="0" bottom="0" percent="0" rank="0" text="" dxfId="71">
      <formula>AND(AC57&gt;0,AC57=MIN(Q57,AC57,Q106,AC106))</formula>
    </cfRule>
  </conditionalFormatting>
  <conditionalFormatting sqref="Q56:Y75">
    <cfRule type="expression" priority="9" aboveAverage="0" equalAverage="0" bottom="0" percent="0" rank="0" text="" dxfId="72">
      <formula>AND(Q56&gt;0,Q56=MIN(AC56,Q56,AC106,Q106))</formula>
    </cfRule>
  </conditionalFormatting>
  <conditionalFormatting sqref="Q106:Y125">
    <cfRule type="expression" priority="10" aboveAverage="0" equalAverage="0" bottom="0" percent="0" rank="0" text="" dxfId="73">
      <formula>AND(Q106&gt;0,Q106=MIN(AC56,Q56,AC106,Q106))</formula>
    </cfRule>
  </conditionalFormatting>
  <conditionalFormatting sqref="AC106:AK125">
    <cfRule type="expression" priority="11" aboveAverage="0" equalAverage="0" bottom="0" percent="0" rank="0" text="" dxfId="74">
      <formula>AND(AC106&gt;0,AC106=MIN(AC56,Q56,AC106,Q106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150" activeCellId="0" sqref="AK150"/>
    </sheetView>
  </sheetViews>
  <sheetFormatPr defaultColWidth="7.66015625" defaultRowHeight="13.2" zeroHeight="false" outlineLevelRow="0" outlineLevelCol="0"/>
  <cols>
    <col collapsed="false" customWidth="true" hidden="false" outlineLevel="0" max="1" min="1" style="135" width="1.66"/>
    <col collapsed="false" customWidth="true" hidden="false" outlineLevel="0" max="2" min="2" style="135" width="4.99"/>
    <col collapsed="false" customWidth="true" hidden="false" outlineLevel="0" max="3" min="3" style="136" width="4.99"/>
    <col collapsed="false" customWidth="false" hidden="false" outlineLevel="0" max="13" min="4" style="135" width="7.66"/>
    <col collapsed="false" customWidth="true" hidden="false" outlineLevel="0" max="14" min="14" style="135" width="1.66"/>
    <col collapsed="false" customWidth="false" hidden="false" outlineLevel="0" max="25" min="15" style="135" width="7.66"/>
    <col collapsed="false" customWidth="true" hidden="false" outlineLevel="0" max="26" min="26" style="135" width="1.66"/>
    <col collapsed="false" customWidth="false" hidden="false" outlineLevel="0" max="257" min="27" style="135" width="7.66"/>
  </cols>
  <sheetData>
    <row r="1" customFormat="false" ht="3.9" hidden="false" customHeight="true" outlineLevel="0" collapsed="false">
      <c r="A1" s="137"/>
      <c r="B1" s="137"/>
      <c r="G1" s="137"/>
      <c r="H1" s="137"/>
      <c r="I1" s="137"/>
    </row>
    <row r="2" customFormat="false" ht="13.2" hidden="false" customHeight="false" outlineLevel="0" collapsed="false">
      <c r="A2" s="138"/>
      <c r="B2" s="139" t="s">
        <v>52</v>
      </c>
      <c r="C2" s="140"/>
      <c r="D2" s="141" t="s">
        <v>53</v>
      </c>
      <c r="E2" s="142"/>
      <c r="F2" s="141"/>
      <c r="G2" s="141"/>
      <c r="H2" s="141"/>
      <c r="I2" s="141"/>
      <c r="J2" s="141"/>
      <c r="K2" s="141"/>
      <c r="L2" s="141"/>
      <c r="M2" s="141"/>
      <c r="P2" s="143" t="s">
        <v>54</v>
      </c>
      <c r="Q2" s="144"/>
      <c r="R2" s="143"/>
      <c r="S2" s="143"/>
      <c r="T2" s="143"/>
      <c r="U2" s="143"/>
      <c r="V2" s="143"/>
      <c r="W2" s="143"/>
      <c r="X2" s="143"/>
      <c r="Y2" s="143"/>
    </row>
    <row r="3" customFormat="false" ht="13.8" hidden="false" customHeight="false" outlineLevel="0" collapsed="false">
      <c r="B3" s="145" t="s">
        <v>89</v>
      </c>
      <c r="C3" s="146"/>
      <c r="D3" s="147" t="s">
        <v>56</v>
      </c>
      <c r="E3" s="148"/>
      <c r="F3" s="147"/>
      <c r="G3" s="147"/>
      <c r="H3" s="147"/>
      <c r="I3" s="147"/>
      <c r="J3" s="147"/>
      <c r="K3" s="147"/>
      <c r="L3" s="147"/>
      <c r="M3" s="147"/>
      <c r="P3" s="149" t="s">
        <v>57</v>
      </c>
      <c r="Q3" s="150"/>
      <c r="R3" s="149"/>
      <c r="S3" s="149"/>
      <c r="T3" s="149"/>
      <c r="U3" s="149"/>
      <c r="V3" s="149"/>
      <c r="W3" s="149"/>
      <c r="X3" s="149"/>
      <c r="Y3" s="149"/>
    </row>
    <row r="4" customFormat="false" ht="13.2" hidden="false" customHeight="false" outlineLevel="0" collapsed="false">
      <c r="B4" s="151"/>
      <c r="C4" s="152" t="s">
        <v>32</v>
      </c>
      <c r="D4" s="153" t="n">
        <v>0</v>
      </c>
      <c r="E4" s="153" t="n">
        <v>1</v>
      </c>
      <c r="F4" s="153" t="n">
        <v>2</v>
      </c>
      <c r="G4" s="153" t="n">
        <v>3</v>
      </c>
      <c r="H4" s="153" t="n">
        <v>4</v>
      </c>
      <c r="I4" s="153" t="n">
        <v>5</v>
      </c>
      <c r="J4" s="153" t="n">
        <v>6</v>
      </c>
      <c r="K4" s="153" t="n">
        <v>7</v>
      </c>
      <c r="L4" s="153" t="n">
        <v>8</v>
      </c>
      <c r="M4" s="153" t="n">
        <v>9</v>
      </c>
      <c r="O4" s="154" t="s">
        <v>32</v>
      </c>
      <c r="P4" s="153" t="n">
        <v>0</v>
      </c>
      <c r="Q4" s="153" t="n">
        <v>1</v>
      </c>
      <c r="R4" s="153" t="n">
        <v>2</v>
      </c>
      <c r="S4" s="153" t="n">
        <v>3</v>
      </c>
      <c r="T4" s="153" t="n">
        <v>4</v>
      </c>
      <c r="U4" s="153" t="n">
        <v>5</v>
      </c>
      <c r="V4" s="153" t="n">
        <v>6</v>
      </c>
      <c r="W4" s="153" t="n">
        <v>7</v>
      </c>
      <c r="X4" s="153" t="n">
        <v>8</v>
      </c>
      <c r="Y4" s="153" t="n">
        <v>9</v>
      </c>
    </row>
    <row r="5" customFormat="false" ht="13.2" hidden="false" customHeight="false" outlineLevel="0" collapsed="false">
      <c r="B5" s="155" t="s">
        <v>33</v>
      </c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6"/>
      <c r="O5" s="155" t="s">
        <v>33</v>
      </c>
      <c r="P5" s="153"/>
      <c r="Q5" s="153"/>
      <c r="R5" s="153"/>
      <c r="S5" s="153"/>
      <c r="T5" s="153"/>
      <c r="U5" s="153"/>
      <c r="V5" s="153"/>
      <c r="W5" s="153"/>
      <c r="X5" s="153"/>
      <c r="Y5" s="153"/>
    </row>
    <row r="6" customFormat="false" ht="13.2" hidden="false" customHeight="false" outlineLevel="0" collapsed="false">
      <c r="B6" s="153" t="n">
        <v>0</v>
      </c>
      <c r="C6" s="153"/>
      <c r="D6" s="157"/>
      <c r="E6" s="158" t="n">
        <f aca="false">MIN(CEILING(($B6-COUNTIF($C$6:$C7,"x")+E$4)/5,1)-IF(AND(COUNTIF($C$6:$C7,"bc25")+COUNTIF($C$6:$C7,"bc50")&gt;0,MOD($B6-COUNTIF($C$6:$C7,"x")+E$4,5)=1),1,0),E$4)</f>
        <v>1</v>
      </c>
      <c r="F6" s="158" t="n">
        <f aca="false">MIN(CEILING(($B6-COUNTIF($C$6:$C7,"x")+F$4)/5,1)-IF(AND(COUNTIF($C$6:$C7,"bc25")+COUNTIF($C$6:$C7,"bc50")&gt;0,MOD($B6-COUNTIF($C$6:$C7,"x")+F$4,5)=1),1,0),F$4)</f>
        <v>1</v>
      </c>
      <c r="G6" s="158" t="n">
        <f aca="false">MIN(CEILING(($B6-COUNTIF($C$6:$C7,"x")+G$4)/5,1)-IF(AND(COUNTIF($C$6:$C7,"bc25")+COUNTIF($C$6:$C7,"bc50")&gt;0,MOD($B6-COUNTIF($C$6:$C7,"x")+G$4,5)=1),1,0),G$4)</f>
        <v>1</v>
      </c>
      <c r="H6" s="158" t="n">
        <f aca="false">MIN(CEILING(($B6-COUNTIF($C$6:$C7,"x")+H$4)/5,1)-IF(AND(COUNTIF($C$6:$C7,"bc25")+COUNTIF($C$6:$C7,"bc50")&gt;0,MOD($B6-COUNTIF($C$6:$C7,"x")+H$4,5)=1),1,0),H$4)</f>
        <v>1</v>
      </c>
      <c r="I6" s="158" t="n">
        <f aca="false">MIN(CEILING(($B6-COUNTIF($C$6:$C7,"x")+I$4)/5,1)-IF(AND(COUNTIF($C$6:$C7,"bc25")+COUNTIF($C$6:$C7,"bc50")&gt;0,MOD($B6-COUNTIF($C$6:$C7,"x")+I$4,5)=1),1,0),I$4)</f>
        <v>1</v>
      </c>
      <c r="J6" s="158" t="n">
        <f aca="false">MIN(CEILING(($B6-COUNTIF($C$6:$C7,"x")+J$4)/5,1)-IF(AND(COUNTIF($C$6:$C7,"bc25")+COUNTIF($C$6:$C7,"bc50")&gt;0,MOD($B6-COUNTIF($C$6:$C7,"x")+J$4,5)=1),1,0),J$4)</f>
        <v>2</v>
      </c>
      <c r="K6" s="158" t="n">
        <f aca="false">MIN(CEILING(($B6-COUNTIF($C$6:$C7,"x")+K$4)/5,1)-IF(AND(COUNTIF($C$6:$C7,"bc25")+COUNTIF($C$6:$C7,"bc50")&gt;0,MOD($B6-COUNTIF($C$6:$C7,"x")+K$4,5)=1),1,0),K$4)</f>
        <v>2</v>
      </c>
      <c r="L6" s="158" t="n">
        <f aca="false">MIN(CEILING(($B6-COUNTIF($C$6:$C7,"x")+L$4)/5,1)-IF(AND(COUNTIF($C$6:$C7,"bc25")+COUNTIF($C$6:$C7,"bc50")&gt;0,MOD($B6-COUNTIF($C$6:$C7,"x")+L$4,5)=1),1,0),L$4)</f>
        <v>2</v>
      </c>
      <c r="M6" s="158" t="n">
        <f aca="false">MIN(CEILING(($B6-COUNTIF($C$6:$C7,"x")+M$4)/5,1)-IF(AND(COUNTIF($C$6:$C7,"bc25")+COUNTIF($C$6:$C7,"bc50")&gt;0,MOD($B6-COUNTIF($C$6:$C7,"x")+M$4,5)=1),1,0),M$4)</f>
        <v>2</v>
      </c>
      <c r="N6" s="156"/>
      <c r="O6" s="153" t="n">
        <v>0</v>
      </c>
      <c r="P6" s="159" t="n">
        <f aca="false">MAX($O6-(5-D7)-(D6-1)*(5-P7),COUNTIF($C$6:$C7,"x"))</f>
        <v>0</v>
      </c>
      <c r="Q6" s="159" t="n">
        <f aca="false">MAX($O6-(5-E7)-(E6-1)*(5-Q7),COUNTIF($C$6:$C7,"x"))</f>
        <v>0</v>
      </c>
      <c r="R6" s="159" t="n">
        <f aca="false">MAX($O6-(5-F7)-(F6-1)*(5-R7),COUNTIF($C$6:$C7,"x"))</f>
        <v>0</v>
      </c>
      <c r="S6" s="159" t="n">
        <f aca="false">MAX($O6-(5-G7)-(G6-1)*(5-S7),COUNTIF($C$6:$C7,"x"))</f>
        <v>0</v>
      </c>
      <c r="T6" s="159" t="n">
        <f aca="false">MAX($O6-(5-H7)-(H6-1)*(5-T7),COUNTIF($C$6:$C7,"x"))</f>
        <v>0</v>
      </c>
      <c r="U6" s="159" t="n">
        <f aca="false">MAX($O6-(5-I7)-(I6-1)*(5-U7),COUNTIF($C$6:$C7,"x"))</f>
        <v>0</v>
      </c>
      <c r="V6" s="159" t="n">
        <f aca="false">MAX($O6-(5-J7)-(J6-1)*(5-V7),COUNTIF($C$6:$C7,"x"))</f>
        <v>0</v>
      </c>
      <c r="W6" s="159" t="n">
        <f aca="false">MAX($O6-(5-K7)-(K6-1)*(5-W7),COUNTIF($C$6:$C7,"x"))</f>
        <v>0</v>
      </c>
      <c r="X6" s="159" t="n">
        <f aca="false">MAX($O6-(5-L7)-(L6-1)*(5-X7),COUNTIF($C$6:$C7,"x"))</f>
        <v>0</v>
      </c>
      <c r="Y6" s="159" t="n">
        <f aca="false">MAX($O6-(5-M7)-(M6-1)*(5-Y7),COUNTIF($C$6:$C7,"x"))</f>
        <v>0</v>
      </c>
    </row>
    <row r="7" customFormat="false" ht="13.2" hidden="false" customHeight="false" outlineLevel="0" collapsed="false">
      <c r="B7" s="153"/>
      <c r="C7" s="153"/>
      <c r="D7" s="160"/>
      <c r="E7" s="161" t="n">
        <f aca="false">IF(E$4-(E6-1)&gt;5,E$4-CEILING((E$4-5)/(E6-1),1)*(E6-1),E$4-MAX(E6-1,0))</f>
        <v>1</v>
      </c>
      <c r="F7" s="161" t="n">
        <f aca="false">IF(F$4-(F6-1)&gt;5,F$4-CEILING((F$4-5)/(F6-1),1)*(F6-1),F$4-MAX(F6-1,0))</f>
        <v>2</v>
      </c>
      <c r="G7" s="161" t="n">
        <f aca="false">IF(G$4-(G6-1)&gt;5,G$4-CEILING((G$4-5)/(G6-1),1)*(G6-1),G$4-MAX(G6-1,0))</f>
        <v>3</v>
      </c>
      <c r="H7" s="161" t="n">
        <f aca="false">IF(H$4-(H6-1)&gt;5,H$4-CEILING((H$4-5)/(H6-1),1)*(H6-1),H$4-MAX(H6-1,0))</f>
        <v>4</v>
      </c>
      <c r="I7" s="161" t="n">
        <f aca="false">IF(I$4-(I6-1)&gt;5,I$4-CEILING((I$4-5)/(I6-1),1)*(I6-1),I$4-MAX(I6-1,0))</f>
        <v>5</v>
      </c>
      <c r="J7" s="161" t="n">
        <f aca="false">IF(J$4-(J6-1)&gt;5,J$4-CEILING((J$4-5)/(J6-1),1)*(J6-1),J$4-MAX(J6-1,0))</f>
        <v>5</v>
      </c>
      <c r="K7" s="161" t="n">
        <f aca="false">IF(K$4-(K6-1)&gt;5,K$4-CEILING((K$4-5)/(K6-1),1)*(K6-1),K$4-MAX(K6-1,0))</f>
        <v>5</v>
      </c>
      <c r="L7" s="161" t="n">
        <f aca="false">IF(L$4-(L6-1)&gt;5,L$4-CEILING((L$4-5)/(L6-1),1)*(L6-1),L$4-MAX(L6-1,0))</f>
        <v>5</v>
      </c>
      <c r="M7" s="161" t="n">
        <f aca="false">IF(M$4-(M6-1)&gt;5,M$4-CEILING((M$4-5)/(M6-1),1)*(M6-1),M$4-MAX(M6-1,0))</f>
        <v>5</v>
      </c>
      <c r="N7" s="156"/>
      <c r="O7" s="153"/>
      <c r="P7" s="162" t="n">
        <f aca="false">IF(D6=1,0,(P$4-D7)/(D6-1))</f>
        <v>-0</v>
      </c>
      <c r="Q7" s="162" t="n">
        <f aca="false">IF(E6=1,0,(Q$4-E7)/(E6-1))</f>
        <v>0</v>
      </c>
      <c r="R7" s="162" t="n">
        <f aca="false">IF(F6=1,0,(R$4-F7)/(F6-1))</f>
        <v>0</v>
      </c>
      <c r="S7" s="162" t="n">
        <f aca="false">IF(G6=1,0,(S$4-G7)/(G6-1))</f>
        <v>0</v>
      </c>
      <c r="T7" s="162" t="n">
        <f aca="false">IF(H6=1,0,(T$4-H7)/(H6-1))</f>
        <v>0</v>
      </c>
      <c r="U7" s="162" t="n">
        <f aca="false">IF(I6=1,0,(U$4-I7)/(I6-1))</f>
        <v>0</v>
      </c>
      <c r="V7" s="162" t="n">
        <f aca="false">IF(J6=1,0,(V$4-J7)/(J6-1))</f>
        <v>1</v>
      </c>
      <c r="W7" s="162" t="n">
        <f aca="false">IF(K6=1,0,(W$4-K7)/(K6-1))</f>
        <v>2</v>
      </c>
      <c r="X7" s="162" t="n">
        <f aca="false">IF(L6=1,0,(X$4-L7)/(L6-1))</f>
        <v>3</v>
      </c>
      <c r="Y7" s="162" t="n">
        <f aca="false">IF(M6=1,0,(Y$4-M7)/(M6-1))</f>
        <v>4</v>
      </c>
    </row>
    <row r="8" customFormat="false" ht="13.2" hidden="false" customHeight="false" outlineLevel="0" collapsed="false">
      <c r="B8" s="153" t="n">
        <v>1</v>
      </c>
      <c r="C8" s="153" t="str">
        <f aca="false">IF(Fahrpreis!E35="x","x",IF(Fahrpreis!$H$21&gt;0,IF(Fahrpreis!E34="bc25","bc25",IF(Fahrpreis!E34="bc50","bc50","")),""))</f>
        <v>bc25</v>
      </c>
      <c r="D8" s="157"/>
      <c r="E8" s="158" t="n">
        <f aca="false">MIN(CEILING(($B8-COUNTIF($C$6:$C9,"x")+E$4)/5,1)-IF(AND(COUNTIF($C$6:$C9,"bc25")+COUNTIF($C$6:$C9,"bc50")&gt;0,MOD($B8-COUNTIF($C$6:$C9,"x")+E$4,5)=1),1,0),E$4)</f>
        <v>1</v>
      </c>
      <c r="F8" s="158" t="n">
        <f aca="false">MIN(CEILING(($B8-COUNTIF($C$6:$C9,"x")+F$4)/5,1)-IF(AND(COUNTIF($C$6:$C9,"bc25")+COUNTIF($C$6:$C9,"bc50")&gt;0,MOD($B8-COUNTIF($C$6:$C9,"x")+F$4,5)=1),1,0),F$4)</f>
        <v>1</v>
      </c>
      <c r="G8" s="158" t="n">
        <f aca="false">MIN(CEILING(($B8-COUNTIF($C$6:$C9,"x")+G$4)/5,1)-IF(AND(COUNTIF($C$6:$C9,"bc25")+COUNTIF($C$6:$C9,"bc50")&gt;0,MOD($B8-COUNTIF($C$6:$C9,"x")+G$4,5)=1),1,0),G$4)</f>
        <v>1</v>
      </c>
      <c r="H8" s="158" t="n">
        <f aca="false">MIN(CEILING(($B8-COUNTIF($C$6:$C9,"x")+H$4)/5,1)-IF(AND(COUNTIF($C$6:$C9,"bc25")+COUNTIF($C$6:$C9,"bc50")&gt;0,MOD($B8-COUNTIF($C$6:$C9,"x")+H$4,5)=1),1,0),H$4)</f>
        <v>1</v>
      </c>
      <c r="I8" s="158" t="n">
        <f aca="false">MIN(CEILING(($B8-COUNTIF($C$6:$C9,"x")+I$4)/5,1)-IF(AND(COUNTIF($C$6:$C9,"bc25")+COUNTIF($C$6:$C9,"bc50")&gt;0,MOD($B8-COUNTIF($C$6:$C9,"x")+I$4,5)=1),1,0),I$4)</f>
        <v>1</v>
      </c>
      <c r="J8" s="158" t="n">
        <f aca="false">MIN(CEILING(($B8-COUNTIF($C$6:$C9,"x")+J$4)/5,1)-IF(AND(COUNTIF($C$6:$C9,"bc25")+COUNTIF($C$6:$C9,"bc50")&gt;0,MOD($B8-COUNTIF($C$6:$C9,"x")+J$4,5)=1),1,0),J$4)</f>
        <v>2</v>
      </c>
      <c r="K8" s="158" t="n">
        <f aca="false">MIN(CEILING(($B8-COUNTIF($C$6:$C9,"x")+K$4)/5,1)-IF(AND(COUNTIF($C$6:$C9,"bc25")+COUNTIF($C$6:$C9,"bc50")&gt;0,MOD($B8-COUNTIF($C$6:$C9,"x")+K$4,5)=1),1,0),K$4)</f>
        <v>2</v>
      </c>
      <c r="L8" s="158" t="n">
        <f aca="false">MIN(CEILING(($B8-COUNTIF($C$6:$C9,"x")+L$4)/5,1)-IF(AND(COUNTIF($C$6:$C9,"bc25")+COUNTIF($C$6:$C9,"bc50")&gt;0,MOD($B8-COUNTIF($C$6:$C9,"x")+L$4,5)=1),1,0),L$4)</f>
        <v>2</v>
      </c>
      <c r="M8" s="158" t="n">
        <f aca="false">MIN(CEILING(($B8-COUNTIF($C$6:$C9,"x")+M$4)/5,1)-IF(AND(COUNTIF($C$6:$C9,"bc25")+COUNTIF($C$6:$C9,"bc50")&gt;0,MOD($B8-COUNTIF($C$6:$C9,"x")+M$4,5)=1),1,0),M$4)</f>
        <v>2</v>
      </c>
      <c r="N8" s="156"/>
      <c r="O8" s="153" t="n">
        <v>1</v>
      </c>
      <c r="P8" s="159" t="n">
        <f aca="false">MAX($O8-(5-D9)-(D8-1)*(5-P9),COUNTIF($C$6:$C9,"x"))</f>
        <v>1</v>
      </c>
      <c r="Q8" s="159" t="n">
        <f aca="false">MAX($O8-(5-E9)-(E8-1)*(5-Q9),COUNTIF($C$6:$C9,"x"))</f>
        <v>0</v>
      </c>
      <c r="R8" s="159" t="n">
        <f aca="false">MAX($O8-(5-F9)-(F8-1)*(5-R9),COUNTIF($C$6:$C9,"x"))</f>
        <v>0</v>
      </c>
      <c r="S8" s="159" t="n">
        <f aca="false">MAX($O8-(5-G9)-(G8-1)*(5-S9),COUNTIF($C$6:$C9,"x"))</f>
        <v>0</v>
      </c>
      <c r="T8" s="159" t="n">
        <f aca="false">MAX($O8-(5-H9)-(H8-1)*(5-T9),COUNTIF($C$6:$C9,"x"))</f>
        <v>0</v>
      </c>
      <c r="U8" s="159" t="n">
        <f aca="false">MAX($O8-(5-I9)-(I8-1)*(5-U9),COUNTIF($C$6:$C9,"x"))</f>
        <v>1</v>
      </c>
      <c r="V8" s="159" t="n">
        <f aca="false">MAX($O8-(5-J9)-(J8-1)*(5-V9),COUNTIF($C$6:$C9,"x"))</f>
        <v>0</v>
      </c>
      <c r="W8" s="159" t="n">
        <f aca="false">MAX($O8-(5-K9)-(K8-1)*(5-W9),COUNTIF($C$6:$C9,"x"))</f>
        <v>0</v>
      </c>
      <c r="X8" s="159" t="n">
        <f aca="false">MAX($O8-(5-L9)-(L8-1)*(5-X9),COUNTIF($C$6:$C9,"x"))</f>
        <v>0</v>
      </c>
      <c r="Y8" s="159" t="n">
        <f aca="false">MAX($O8-(5-M9)-(M8-1)*(5-Y9),COUNTIF($C$6:$C9,"x"))</f>
        <v>0</v>
      </c>
    </row>
    <row r="9" customFormat="false" ht="13.2" hidden="false" customHeight="false" outlineLevel="0" collapsed="false">
      <c r="B9" s="153"/>
      <c r="C9" s="153"/>
      <c r="D9" s="160"/>
      <c r="E9" s="161" t="n">
        <f aca="false">IF(E$4-(E8-1)&gt;5,E$4-CEILING((E$4-5)/(E8-1),1)*(E8-1),E$4-MAX(E8-1,0))</f>
        <v>1</v>
      </c>
      <c r="F9" s="161" t="n">
        <f aca="false">IF(F$4-(F8-1)&gt;5,F$4-CEILING((F$4-5)/(F8-1),1)*(F8-1),F$4-MAX(F8-1,0))</f>
        <v>2</v>
      </c>
      <c r="G9" s="161" t="n">
        <f aca="false">IF(G$4-(G8-1)&gt;5,G$4-CEILING((G$4-5)/(G8-1),1)*(G8-1),G$4-MAX(G8-1,0))</f>
        <v>3</v>
      </c>
      <c r="H9" s="161" t="n">
        <f aca="false">IF(H$4-(H8-1)&gt;5,H$4-CEILING((H$4-5)/(H8-1),1)*(H8-1),H$4-MAX(H8-1,0))</f>
        <v>4</v>
      </c>
      <c r="I9" s="161" t="n">
        <f aca="false">IF(I$4-(I8-1)&gt;5,I$4-CEILING((I$4-5)/(I8-1),1)*(I8-1),I$4-MAX(I8-1,0))</f>
        <v>5</v>
      </c>
      <c r="J9" s="161" t="n">
        <f aca="false">IF(J$4-(J8-1)&gt;5,J$4-CEILING((J$4-5)/(J8-1),1)*(J8-1),J$4-MAX(J8-1,0))</f>
        <v>5</v>
      </c>
      <c r="K9" s="161" t="n">
        <f aca="false">IF(K$4-(K8-1)&gt;5,K$4-CEILING((K$4-5)/(K8-1),1)*(K8-1),K$4-MAX(K8-1,0))</f>
        <v>5</v>
      </c>
      <c r="L9" s="161" t="n">
        <f aca="false">IF(L$4-(L8-1)&gt;5,L$4-CEILING((L$4-5)/(L8-1),1)*(L8-1),L$4-MAX(L8-1,0))</f>
        <v>5</v>
      </c>
      <c r="M9" s="161" t="n">
        <f aca="false">IF(M$4-(M8-1)&gt;5,M$4-CEILING((M$4-5)/(M8-1),1)*(M8-1),M$4-MAX(M8-1,0))</f>
        <v>5</v>
      </c>
      <c r="N9" s="156"/>
      <c r="O9" s="153"/>
      <c r="P9" s="162" t="n">
        <f aca="false">IF(D8=1,0,(P$4-D9)/(D8-1))</f>
        <v>-0</v>
      </c>
      <c r="Q9" s="162" t="n">
        <f aca="false">IF(E8=1,0,(Q$4-E9)/(E8-1))</f>
        <v>0</v>
      </c>
      <c r="R9" s="162" t="n">
        <f aca="false">IF(F8=1,0,(R$4-F9)/(F8-1))</f>
        <v>0</v>
      </c>
      <c r="S9" s="162" t="n">
        <f aca="false">IF(G8=1,0,(S$4-G9)/(G8-1))</f>
        <v>0</v>
      </c>
      <c r="T9" s="162" t="n">
        <f aca="false">IF(H8=1,0,(T$4-H9)/(H8-1))</f>
        <v>0</v>
      </c>
      <c r="U9" s="162" t="n">
        <f aca="false">IF(I8=1,0,(U$4-I9)/(I8-1))</f>
        <v>0</v>
      </c>
      <c r="V9" s="162" t="n">
        <f aca="false">IF(J8=1,0,(V$4-J9)/(J8-1))</f>
        <v>1</v>
      </c>
      <c r="W9" s="162" t="n">
        <f aca="false">IF(K8=1,0,(W$4-K9)/(K8-1))</f>
        <v>2</v>
      </c>
      <c r="X9" s="162" t="n">
        <f aca="false">IF(L8=1,0,(X$4-L9)/(L8-1))</f>
        <v>3</v>
      </c>
      <c r="Y9" s="162" t="n">
        <f aca="false">IF(M8=1,0,(Y$4-M9)/(M8-1))</f>
        <v>4</v>
      </c>
    </row>
    <row r="10" customFormat="false" ht="13.2" hidden="false" customHeight="false" outlineLevel="0" collapsed="false">
      <c r="B10" s="153" t="n">
        <v>2</v>
      </c>
      <c r="C10" s="153" t="str">
        <f aca="false">IF(Fahrpreis!E37="x","x",IF(Fahrpreis!$H$21&gt;0,IF(Fahrpreis!E36="bc25","bc25",IF(Fahrpreis!E36="bc50","bc50","")),""))</f>
        <v/>
      </c>
      <c r="D10" s="157"/>
      <c r="E10" s="158" t="n">
        <f aca="false">MIN(CEILING(($B10-COUNTIF($C$6:$C11,"x")+E$4)/5,1)-IF(AND(COUNTIF($C$6:$C11,"bc25")+COUNTIF($C$6:$C11,"bc50")&gt;0,MOD($B10-COUNTIF($C$6:$C11,"x")+E$4,5)=1),1,0),E$4)</f>
        <v>1</v>
      </c>
      <c r="F10" s="158" t="n">
        <f aca="false">MIN(CEILING(($B10-COUNTIF($C$6:$C11,"x")+F$4)/5,1)-IF(AND(COUNTIF($C$6:$C11,"bc25")+COUNTIF($C$6:$C11,"bc50")&gt;0,MOD($B10-COUNTIF($C$6:$C11,"x")+F$4,5)=1),1,0),F$4)</f>
        <v>1</v>
      </c>
      <c r="G10" s="158" t="n">
        <f aca="false">MIN(CEILING(($B10-COUNTIF($C$6:$C11,"x")+G$4)/5,1)-IF(AND(COUNTIF($C$6:$C11,"bc25")+COUNTIF($C$6:$C11,"bc50")&gt;0,MOD($B10-COUNTIF($C$6:$C11,"x")+G$4,5)=1),1,0),G$4)</f>
        <v>1</v>
      </c>
      <c r="H10" s="158" t="n">
        <f aca="false">MIN(CEILING(($B10-COUNTIF($C$6:$C11,"x")+H$4)/5,1)-IF(AND(COUNTIF($C$6:$C11,"bc25")+COUNTIF($C$6:$C11,"bc50")&gt;0,MOD($B10-COUNTIF($C$6:$C11,"x")+H$4,5)=1),1,0),H$4)</f>
        <v>1</v>
      </c>
      <c r="I10" s="158" t="n">
        <f aca="false">MIN(CEILING(($B10-COUNTIF($C$6:$C11,"x")+I$4)/5,1)-IF(AND(COUNTIF($C$6:$C11,"bc25")+COUNTIF($C$6:$C11,"bc50")&gt;0,MOD($B10-COUNTIF($C$6:$C11,"x")+I$4,5)=1),1,0),I$4)</f>
        <v>2</v>
      </c>
      <c r="J10" s="158" t="n">
        <f aca="false">MIN(CEILING(($B10-COUNTIF($C$6:$C11,"x")+J$4)/5,1)-IF(AND(COUNTIF($C$6:$C11,"bc25")+COUNTIF($C$6:$C11,"bc50")&gt;0,MOD($B10-COUNTIF($C$6:$C11,"x")+J$4,5)=1),1,0),J$4)</f>
        <v>2</v>
      </c>
      <c r="K10" s="158" t="n">
        <f aca="false">MIN(CEILING(($B10-COUNTIF($C$6:$C11,"x")+K$4)/5,1)-IF(AND(COUNTIF($C$6:$C11,"bc25")+COUNTIF($C$6:$C11,"bc50")&gt;0,MOD($B10-COUNTIF($C$6:$C11,"x")+K$4,5)=1),1,0),K$4)</f>
        <v>2</v>
      </c>
      <c r="L10" s="158" t="n">
        <f aca="false">MIN(CEILING(($B10-COUNTIF($C$6:$C11,"x")+L$4)/5,1)-IF(AND(COUNTIF($C$6:$C11,"bc25")+COUNTIF($C$6:$C11,"bc50")&gt;0,MOD($B10-COUNTIF($C$6:$C11,"x")+L$4,5)=1),1,0),L$4)</f>
        <v>2</v>
      </c>
      <c r="M10" s="158" t="n">
        <f aca="false">MIN(CEILING(($B10-COUNTIF($C$6:$C11,"x")+M$4)/5,1)-IF(AND(COUNTIF($C$6:$C11,"bc25")+COUNTIF($C$6:$C11,"bc50")&gt;0,MOD($B10-COUNTIF($C$6:$C11,"x")+M$4,5)=1),1,0),M$4)</f>
        <v>2</v>
      </c>
      <c r="N10" s="156"/>
      <c r="O10" s="153" t="n">
        <v>2</v>
      </c>
      <c r="P10" s="159" t="n">
        <f aca="false">MAX($O10-(5-D11)-(D10-1)*(5-P11),COUNTIF($C$6:$C11,"x"))</f>
        <v>2</v>
      </c>
      <c r="Q10" s="159" t="n">
        <f aca="false">MAX($O10-(5-E11)-(E10-1)*(5-Q11),COUNTIF($C$6:$C11,"x"))</f>
        <v>0</v>
      </c>
      <c r="R10" s="159" t="n">
        <f aca="false">MAX($O10-(5-F11)-(F10-1)*(5-R11),COUNTIF($C$6:$C11,"x"))</f>
        <v>0</v>
      </c>
      <c r="S10" s="159" t="n">
        <f aca="false">MAX($O10-(5-G11)-(G10-1)*(5-S11),COUNTIF($C$6:$C11,"x"))</f>
        <v>0</v>
      </c>
      <c r="T10" s="159" t="n">
        <f aca="false">MAX($O10-(5-H11)-(H10-1)*(5-T11),COUNTIF($C$6:$C11,"x"))</f>
        <v>1</v>
      </c>
      <c r="U10" s="159" t="n">
        <f aca="false">MAX($O10-(5-I11)-(I10-1)*(5-U11),COUNTIF($C$6:$C11,"x"))</f>
        <v>0</v>
      </c>
      <c r="V10" s="159" t="n">
        <f aca="false">MAX($O10-(5-J11)-(J10-1)*(5-V11),COUNTIF($C$6:$C11,"x"))</f>
        <v>0</v>
      </c>
      <c r="W10" s="159" t="n">
        <f aca="false">MAX($O10-(5-K11)-(K10-1)*(5-W11),COUNTIF($C$6:$C11,"x"))</f>
        <v>0</v>
      </c>
      <c r="X10" s="159" t="n">
        <f aca="false">MAX($O10-(5-L11)-(L10-1)*(5-X11),COUNTIF($C$6:$C11,"x"))</f>
        <v>0</v>
      </c>
      <c r="Y10" s="159" t="n">
        <f aca="false">MAX($O10-(5-M11)-(M10-1)*(5-Y11),COUNTIF($C$6:$C11,"x"))</f>
        <v>1</v>
      </c>
    </row>
    <row r="11" customFormat="false" ht="13.2" hidden="false" customHeight="false" outlineLevel="0" collapsed="false">
      <c r="B11" s="153"/>
      <c r="C11" s="153"/>
      <c r="D11" s="160"/>
      <c r="E11" s="161" t="n">
        <f aca="false">IF(E$4-(E10-1)&gt;5,E$4-CEILING((E$4-5)/(E10-1),1)*(E10-1),E$4-MAX(E10-1,0))</f>
        <v>1</v>
      </c>
      <c r="F11" s="161" t="n">
        <f aca="false">IF(F$4-(F10-1)&gt;5,F$4-CEILING((F$4-5)/(F10-1),1)*(F10-1),F$4-MAX(F10-1,0))</f>
        <v>2</v>
      </c>
      <c r="G11" s="161" t="n">
        <f aca="false">IF(G$4-(G10-1)&gt;5,G$4-CEILING((G$4-5)/(G10-1),1)*(G10-1),G$4-MAX(G10-1,0))</f>
        <v>3</v>
      </c>
      <c r="H11" s="161" t="n">
        <f aca="false">IF(H$4-(H10-1)&gt;5,H$4-CEILING((H$4-5)/(H10-1),1)*(H10-1),H$4-MAX(H10-1,0))</f>
        <v>4</v>
      </c>
      <c r="I11" s="161" t="n">
        <f aca="false">IF(I$4-(I10-1)&gt;5,I$4-CEILING((I$4-5)/(I10-1),1)*(I10-1),I$4-MAX(I10-1,0))</f>
        <v>4</v>
      </c>
      <c r="J11" s="161" t="n">
        <f aca="false">IF(J$4-(J10-1)&gt;5,J$4-CEILING((J$4-5)/(J10-1),1)*(J10-1),J$4-MAX(J10-1,0))</f>
        <v>5</v>
      </c>
      <c r="K11" s="161" t="n">
        <f aca="false">IF(K$4-(K10-1)&gt;5,K$4-CEILING((K$4-5)/(K10-1),1)*(K10-1),K$4-MAX(K10-1,0))</f>
        <v>5</v>
      </c>
      <c r="L11" s="161" t="n">
        <f aca="false">IF(L$4-(L10-1)&gt;5,L$4-CEILING((L$4-5)/(L10-1),1)*(L10-1),L$4-MAX(L10-1,0))</f>
        <v>5</v>
      </c>
      <c r="M11" s="161" t="n">
        <f aca="false">IF(M$4-(M10-1)&gt;5,M$4-CEILING((M$4-5)/(M10-1),1)*(M10-1),M$4-MAX(M10-1,0))</f>
        <v>5</v>
      </c>
      <c r="N11" s="156"/>
      <c r="O11" s="153"/>
      <c r="P11" s="162" t="n">
        <f aca="false">IF(D10=1,0,(P$4-D11)/(D10-1))</f>
        <v>-0</v>
      </c>
      <c r="Q11" s="162" t="n">
        <f aca="false">IF(E10=1,0,(Q$4-E11)/(E10-1))</f>
        <v>0</v>
      </c>
      <c r="R11" s="162" t="n">
        <f aca="false">IF(F10=1,0,(R$4-F11)/(F10-1))</f>
        <v>0</v>
      </c>
      <c r="S11" s="162" t="n">
        <f aca="false">IF(G10=1,0,(S$4-G11)/(G10-1))</f>
        <v>0</v>
      </c>
      <c r="T11" s="162" t="n">
        <f aca="false">IF(H10=1,0,(T$4-H11)/(H10-1))</f>
        <v>0</v>
      </c>
      <c r="U11" s="162" t="n">
        <f aca="false">IF(I10=1,0,(U$4-I11)/(I10-1))</f>
        <v>1</v>
      </c>
      <c r="V11" s="162" t="n">
        <f aca="false">IF(J10=1,0,(V$4-J11)/(J10-1))</f>
        <v>1</v>
      </c>
      <c r="W11" s="162" t="n">
        <f aca="false">IF(K10=1,0,(W$4-K11)/(K10-1))</f>
        <v>2</v>
      </c>
      <c r="X11" s="162" t="n">
        <f aca="false">IF(L10=1,0,(X$4-L11)/(L10-1))</f>
        <v>3</v>
      </c>
      <c r="Y11" s="162" t="n">
        <f aca="false">IF(M10=1,0,(Y$4-M11)/(M10-1))</f>
        <v>4</v>
      </c>
    </row>
    <row r="12" customFormat="false" ht="13.2" hidden="false" customHeight="false" outlineLevel="0" collapsed="false">
      <c r="B12" s="153" t="n">
        <v>3</v>
      </c>
      <c r="C12" s="153" t="str">
        <f aca="false">IF(Fahrpreis!E39="x","x",IF(Fahrpreis!$H$21&gt;0,IF(Fahrpreis!E38="bc25","bc25",IF(Fahrpreis!E38="bc50","bc50","")),""))</f>
        <v>x</v>
      </c>
      <c r="D12" s="157"/>
      <c r="E12" s="158" t="n">
        <f aca="false">MIN(CEILING(($B12-COUNTIF($C$6:$C13,"x")+E$4)/5,1)-IF(AND(COUNTIF($C$6:$C13,"bc25")+COUNTIF($C$6:$C13,"bc50")&gt;0,MOD($B12-COUNTIF($C$6:$C13,"x")+E$4,5)=1),1,0),E$4)</f>
        <v>1</v>
      </c>
      <c r="F12" s="158" t="n">
        <f aca="false">MIN(CEILING(($B12-COUNTIF($C$6:$C13,"x")+F$4)/5,1)-IF(AND(COUNTIF($C$6:$C13,"bc25")+COUNTIF($C$6:$C13,"bc50")&gt;0,MOD($B12-COUNTIF($C$6:$C13,"x")+F$4,5)=1),1,0),F$4)</f>
        <v>1</v>
      </c>
      <c r="G12" s="158" t="n">
        <f aca="false">MIN(CEILING(($B12-COUNTIF($C$6:$C13,"x")+G$4)/5,1)-IF(AND(COUNTIF($C$6:$C13,"bc25")+COUNTIF($C$6:$C13,"bc50")&gt;0,MOD($B12-COUNTIF($C$6:$C13,"x")+G$4,5)=1),1,0),G$4)</f>
        <v>1</v>
      </c>
      <c r="H12" s="158" t="n">
        <f aca="false">MIN(CEILING(($B12-COUNTIF($C$6:$C13,"x")+H$4)/5,1)-IF(AND(COUNTIF($C$6:$C13,"bc25")+COUNTIF($C$6:$C13,"bc50")&gt;0,MOD($B12-COUNTIF($C$6:$C13,"x")+H$4,5)=1),1,0),H$4)</f>
        <v>1</v>
      </c>
      <c r="I12" s="158" t="n">
        <f aca="false">MIN(CEILING(($B12-COUNTIF($C$6:$C13,"x")+I$4)/5,1)-IF(AND(COUNTIF($C$6:$C13,"bc25")+COUNTIF($C$6:$C13,"bc50")&gt;0,MOD($B12-COUNTIF($C$6:$C13,"x")+I$4,5)=1),1,0),I$4)</f>
        <v>2</v>
      </c>
      <c r="J12" s="158" t="n">
        <f aca="false">MIN(CEILING(($B12-COUNTIF($C$6:$C13,"x")+J$4)/5,1)-IF(AND(COUNTIF($C$6:$C13,"bc25")+COUNTIF($C$6:$C13,"bc50")&gt;0,MOD($B12-COUNTIF($C$6:$C13,"x")+J$4,5)=1),1,0),J$4)</f>
        <v>2</v>
      </c>
      <c r="K12" s="158" t="n">
        <f aca="false">MIN(CEILING(($B12-COUNTIF($C$6:$C13,"x")+K$4)/5,1)-IF(AND(COUNTIF($C$6:$C13,"bc25")+COUNTIF($C$6:$C13,"bc50")&gt;0,MOD($B12-COUNTIF($C$6:$C13,"x")+K$4,5)=1),1,0),K$4)</f>
        <v>2</v>
      </c>
      <c r="L12" s="158" t="n">
        <f aca="false">MIN(CEILING(($B12-COUNTIF($C$6:$C13,"x")+L$4)/5,1)-IF(AND(COUNTIF($C$6:$C13,"bc25")+COUNTIF($C$6:$C13,"bc50")&gt;0,MOD($B12-COUNTIF($C$6:$C13,"x")+L$4,5)=1),1,0),L$4)</f>
        <v>2</v>
      </c>
      <c r="M12" s="158" t="n">
        <f aca="false">MIN(CEILING(($B12-COUNTIF($C$6:$C13,"x")+M$4)/5,1)-IF(AND(COUNTIF($C$6:$C13,"bc25")+COUNTIF($C$6:$C13,"bc50")&gt;0,MOD($B12-COUNTIF($C$6:$C13,"x")+M$4,5)=1),1,0),M$4)</f>
        <v>2</v>
      </c>
      <c r="N12" s="156"/>
      <c r="O12" s="153" t="n">
        <v>3</v>
      </c>
      <c r="P12" s="159" t="n">
        <f aca="false">MAX($O12-(5-D13)-(D12-1)*(5-P13),COUNTIF($C$6:$C13,"x"))</f>
        <v>3</v>
      </c>
      <c r="Q12" s="159" t="n">
        <f aca="false">MAX($O12-(5-E13)-(E12-1)*(5-Q13),COUNTIF($C$6:$C13,"x"))</f>
        <v>1</v>
      </c>
      <c r="R12" s="159" t="n">
        <f aca="false">MAX($O12-(5-F13)-(F12-1)*(5-R13),COUNTIF($C$6:$C13,"x"))</f>
        <v>1</v>
      </c>
      <c r="S12" s="159" t="n">
        <f aca="false">MAX($O12-(5-G13)-(G12-1)*(5-S13),COUNTIF($C$6:$C13,"x"))</f>
        <v>1</v>
      </c>
      <c r="T12" s="159" t="n">
        <f aca="false">MAX($O12-(5-H13)-(H12-1)*(5-T13),COUNTIF($C$6:$C13,"x"))</f>
        <v>2</v>
      </c>
      <c r="U12" s="159" t="n">
        <f aca="false">MAX($O12-(5-I13)-(I12-1)*(5-U13),COUNTIF($C$6:$C13,"x"))</f>
        <v>1</v>
      </c>
      <c r="V12" s="159" t="n">
        <f aca="false">MAX($O12-(5-J13)-(J12-1)*(5-V13),COUNTIF($C$6:$C13,"x"))</f>
        <v>1</v>
      </c>
      <c r="W12" s="159" t="n">
        <f aca="false">MAX($O12-(5-K13)-(K12-1)*(5-W13),COUNTIF($C$6:$C13,"x"))</f>
        <v>1</v>
      </c>
      <c r="X12" s="159" t="n">
        <f aca="false">MAX($O12-(5-L13)-(L12-1)*(5-X13),COUNTIF($C$6:$C13,"x"))</f>
        <v>1</v>
      </c>
      <c r="Y12" s="159" t="n">
        <f aca="false">MAX($O12-(5-M13)-(M12-1)*(5-Y13),COUNTIF($C$6:$C13,"x"))</f>
        <v>2</v>
      </c>
    </row>
    <row r="13" customFormat="false" ht="13.2" hidden="false" customHeight="false" outlineLevel="0" collapsed="false">
      <c r="B13" s="153"/>
      <c r="C13" s="153"/>
      <c r="D13" s="160"/>
      <c r="E13" s="161" t="n">
        <f aca="false">IF(E$4-(E12-1)&gt;5,E$4-CEILING((E$4-5)/(E12-1),1)*(E12-1),E$4-MAX(E12-1,0))</f>
        <v>1</v>
      </c>
      <c r="F13" s="161" t="n">
        <f aca="false">IF(F$4-(F12-1)&gt;5,F$4-CEILING((F$4-5)/(F12-1),1)*(F12-1),F$4-MAX(F12-1,0))</f>
        <v>2</v>
      </c>
      <c r="G13" s="161" t="n">
        <f aca="false">IF(G$4-(G12-1)&gt;5,G$4-CEILING((G$4-5)/(G12-1),1)*(G12-1),G$4-MAX(G12-1,0))</f>
        <v>3</v>
      </c>
      <c r="H13" s="161" t="n">
        <f aca="false">IF(H$4-(H12-1)&gt;5,H$4-CEILING((H$4-5)/(H12-1),1)*(H12-1),H$4-MAX(H12-1,0))</f>
        <v>4</v>
      </c>
      <c r="I13" s="161" t="n">
        <f aca="false">IF(I$4-(I12-1)&gt;5,I$4-CEILING((I$4-5)/(I12-1),1)*(I12-1),I$4-MAX(I12-1,0))</f>
        <v>4</v>
      </c>
      <c r="J13" s="161" t="n">
        <f aca="false">IF(J$4-(J12-1)&gt;5,J$4-CEILING((J$4-5)/(J12-1),1)*(J12-1),J$4-MAX(J12-1,0))</f>
        <v>5</v>
      </c>
      <c r="K13" s="161" t="n">
        <f aca="false">IF(K$4-(K12-1)&gt;5,K$4-CEILING((K$4-5)/(K12-1),1)*(K12-1),K$4-MAX(K12-1,0))</f>
        <v>5</v>
      </c>
      <c r="L13" s="161" t="n">
        <f aca="false">IF(L$4-(L12-1)&gt;5,L$4-CEILING((L$4-5)/(L12-1),1)*(L12-1),L$4-MAX(L12-1,0))</f>
        <v>5</v>
      </c>
      <c r="M13" s="161" t="n">
        <f aca="false">IF(M$4-(M12-1)&gt;5,M$4-CEILING((M$4-5)/(M12-1),1)*(M12-1),M$4-MAX(M12-1,0))</f>
        <v>5</v>
      </c>
      <c r="N13" s="156"/>
      <c r="O13" s="153"/>
      <c r="P13" s="162" t="n">
        <f aca="false">IF(D12=1,0,(P$4-D13)/(D12-1))</f>
        <v>-0</v>
      </c>
      <c r="Q13" s="162" t="n">
        <f aca="false">IF(E12=1,0,(Q$4-E13)/(E12-1))</f>
        <v>0</v>
      </c>
      <c r="R13" s="162" t="n">
        <f aca="false">IF(F12=1,0,(R$4-F13)/(F12-1))</f>
        <v>0</v>
      </c>
      <c r="S13" s="162" t="n">
        <f aca="false">IF(G12=1,0,(S$4-G13)/(G12-1))</f>
        <v>0</v>
      </c>
      <c r="T13" s="162" t="n">
        <f aca="false">IF(H12=1,0,(T$4-H13)/(H12-1))</f>
        <v>0</v>
      </c>
      <c r="U13" s="162" t="n">
        <f aca="false">IF(I12=1,0,(U$4-I13)/(I12-1))</f>
        <v>1</v>
      </c>
      <c r="V13" s="162" t="n">
        <f aca="false">IF(J12=1,0,(V$4-J13)/(J12-1))</f>
        <v>1</v>
      </c>
      <c r="W13" s="162" t="n">
        <f aca="false">IF(K12=1,0,(W$4-K13)/(K12-1))</f>
        <v>2</v>
      </c>
      <c r="X13" s="162" t="n">
        <f aca="false">IF(L12=1,0,(X$4-L13)/(L12-1))</f>
        <v>3</v>
      </c>
      <c r="Y13" s="162" t="n">
        <f aca="false">IF(M12=1,0,(Y$4-M13)/(M12-1))</f>
        <v>4</v>
      </c>
    </row>
    <row r="14" customFormat="false" ht="13.2" hidden="false" customHeight="false" outlineLevel="0" collapsed="false">
      <c r="B14" s="153" t="n">
        <v>4</v>
      </c>
      <c r="C14" s="153" t="str">
        <f aca="false">IF(Fahrpreis!E41="x","x",IF(Fahrpreis!$H$21&gt;0,IF(Fahrpreis!E40="bc25","bc25",IF(Fahrpreis!E40="bc50","bc50","")),""))</f>
        <v/>
      </c>
      <c r="D14" s="157"/>
      <c r="E14" s="158" t="n">
        <f aca="false">MIN(CEILING(($B14-COUNTIF($C$6:$C15,"x")+E$4)/5,1)-IF(AND(COUNTIF($C$6:$C15,"bc25")+COUNTIF($C$6:$C15,"bc50")&gt;0,MOD($B14-COUNTIF($C$6:$C15,"x")+E$4,5)=1),1,0),E$4)</f>
        <v>1</v>
      </c>
      <c r="F14" s="158" t="n">
        <f aca="false">MIN(CEILING(($B14-COUNTIF($C$6:$C15,"x")+F$4)/5,1)-IF(AND(COUNTIF($C$6:$C15,"bc25")+COUNTIF($C$6:$C15,"bc50")&gt;0,MOD($B14-COUNTIF($C$6:$C15,"x")+F$4,5)=1),1,0),F$4)</f>
        <v>1</v>
      </c>
      <c r="G14" s="158" t="n">
        <f aca="false">MIN(CEILING(($B14-COUNTIF($C$6:$C15,"x")+G$4)/5,1)-IF(AND(COUNTIF($C$6:$C15,"bc25")+COUNTIF($C$6:$C15,"bc50")&gt;0,MOD($B14-COUNTIF($C$6:$C15,"x")+G$4,5)=1),1,0),G$4)</f>
        <v>1</v>
      </c>
      <c r="H14" s="158" t="n">
        <f aca="false">MIN(CEILING(($B14-COUNTIF($C$6:$C15,"x")+H$4)/5,1)-IF(AND(COUNTIF($C$6:$C15,"bc25")+COUNTIF($C$6:$C15,"bc50")&gt;0,MOD($B14-COUNTIF($C$6:$C15,"x")+H$4,5)=1),1,0),H$4)</f>
        <v>2</v>
      </c>
      <c r="I14" s="158" t="n">
        <f aca="false">MIN(CEILING(($B14-COUNTIF($C$6:$C15,"x")+I$4)/5,1)-IF(AND(COUNTIF($C$6:$C15,"bc25")+COUNTIF($C$6:$C15,"bc50")&gt;0,MOD($B14-COUNTIF($C$6:$C15,"x")+I$4,5)=1),1,0),I$4)</f>
        <v>2</v>
      </c>
      <c r="J14" s="158" t="n">
        <f aca="false">MIN(CEILING(($B14-COUNTIF($C$6:$C15,"x")+J$4)/5,1)-IF(AND(COUNTIF($C$6:$C15,"bc25")+COUNTIF($C$6:$C15,"bc50")&gt;0,MOD($B14-COUNTIF($C$6:$C15,"x")+J$4,5)=1),1,0),J$4)</f>
        <v>2</v>
      </c>
      <c r="K14" s="158" t="n">
        <f aca="false">MIN(CEILING(($B14-COUNTIF($C$6:$C15,"x")+K$4)/5,1)-IF(AND(COUNTIF($C$6:$C15,"bc25")+COUNTIF($C$6:$C15,"bc50")&gt;0,MOD($B14-COUNTIF($C$6:$C15,"x")+K$4,5)=1),1,0),K$4)</f>
        <v>2</v>
      </c>
      <c r="L14" s="158" t="n">
        <f aca="false">MIN(CEILING(($B14-COUNTIF($C$6:$C15,"x")+L$4)/5,1)-IF(AND(COUNTIF($C$6:$C15,"bc25")+COUNTIF($C$6:$C15,"bc50")&gt;0,MOD($B14-COUNTIF($C$6:$C15,"x")+L$4,5)=1),1,0),L$4)</f>
        <v>2</v>
      </c>
      <c r="M14" s="158" t="n">
        <f aca="false">MIN(CEILING(($B14-COUNTIF($C$6:$C15,"x")+M$4)/5,1)-IF(AND(COUNTIF($C$6:$C15,"bc25")+COUNTIF($C$6:$C15,"bc50")&gt;0,MOD($B14-COUNTIF($C$6:$C15,"x")+M$4,5)=1),1,0),M$4)</f>
        <v>3</v>
      </c>
      <c r="N14" s="156"/>
      <c r="O14" s="153" t="n">
        <v>4</v>
      </c>
      <c r="P14" s="159" t="n">
        <f aca="false">MAX($O14-(5-D15)-(D14-1)*(5-P15),COUNTIF($C$6:$C15,"x"))</f>
        <v>4</v>
      </c>
      <c r="Q14" s="159" t="n">
        <f aca="false">MAX($O14-(5-E15)-(E14-1)*(5-Q15),COUNTIF($C$6:$C15,"x"))</f>
        <v>1</v>
      </c>
      <c r="R14" s="159" t="n">
        <f aca="false">MAX($O14-(5-F15)-(F14-1)*(5-R15),COUNTIF($C$6:$C15,"x"))</f>
        <v>1</v>
      </c>
      <c r="S14" s="159" t="n">
        <f aca="false">MAX($O14-(5-G15)-(G14-1)*(5-S15),COUNTIF($C$6:$C15,"x"))</f>
        <v>2</v>
      </c>
      <c r="T14" s="159" t="n">
        <f aca="false">MAX($O14-(5-H15)-(H14-1)*(5-T15),COUNTIF($C$6:$C15,"x"))</f>
        <v>1</v>
      </c>
      <c r="U14" s="159" t="n">
        <f aca="false">MAX($O14-(5-I15)-(I14-1)*(5-U15),COUNTIF($C$6:$C15,"x"))</f>
        <v>1</v>
      </c>
      <c r="V14" s="159" t="n">
        <f aca="false">MAX($O14-(5-J15)-(J14-1)*(5-V15),COUNTIF($C$6:$C15,"x"))</f>
        <v>1</v>
      </c>
      <c r="W14" s="159" t="n">
        <f aca="false">MAX($O14-(5-K15)-(K14-1)*(5-W15),COUNTIF($C$6:$C15,"x"))</f>
        <v>1</v>
      </c>
      <c r="X14" s="159" t="n">
        <f aca="false">MAX($O14-(5-L15)-(L14-1)*(5-X15),COUNTIF($C$6:$C15,"x"))</f>
        <v>2</v>
      </c>
      <c r="Y14" s="159" t="n">
        <f aca="false">MAX($O14-(5-M15)-(M14-1)*(5-Y15),COUNTIF($C$6:$C15,"x"))</f>
        <v>1</v>
      </c>
    </row>
    <row r="15" customFormat="false" ht="13.2" hidden="false" customHeight="false" outlineLevel="0" collapsed="false">
      <c r="B15" s="153"/>
      <c r="C15" s="153"/>
      <c r="D15" s="160"/>
      <c r="E15" s="161" t="n">
        <f aca="false">IF(E$4-(E14-1)&gt;5,E$4-CEILING((E$4-5)/(E14-1),1)*(E14-1),E$4-MAX(E14-1,0))</f>
        <v>1</v>
      </c>
      <c r="F15" s="161" t="n">
        <f aca="false">IF(F$4-(F14-1)&gt;5,F$4-CEILING((F$4-5)/(F14-1),1)*(F14-1),F$4-MAX(F14-1,0))</f>
        <v>2</v>
      </c>
      <c r="G15" s="161" t="n">
        <f aca="false">IF(G$4-(G14-1)&gt;5,G$4-CEILING((G$4-5)/(G14-1),1)*(G14-1),G$4-MAX(G14-1,0))</f>
        <v>3</v>
      </c>
      <c r="H15" s="161" t="n">
        <f aca="false">IF(H$4-(H14-1)&gt;5,H$4-CEILING((H$4-5)/(H14-1),1)*(H14-1),H$4-MAX(H14-1,0))</f>
        <v>3</v>
      </c>
      <c r="I15" s="161" t="n">
        <f aca="false">IF(I$4-(I14-1)&gt;5,I$4-CEILING((I$4-5)/(I14-1),1)*(I14-1),I$4-MAX(I14-1,0))</f>
        <v>4</v>
      </c>
      <c r="J15" s="161" t="n">
        <f aca="false">IF(J$4-(J14-1)&gt;5,J$4-CEILING((J$4-5)/(J14-1),1)*(J14-1),J$4-MAX(J14-1,0))</f>
        <v>5</v>
      </c>
      <c r="K15" s="161" t="n">
        <f aca="false">IF(K$4-(K14-1)&gt;5,K$4-CEILING((K$4-5)/(K14-1),1)*(K14-1),K$4-MAX(K14-1,0))</f>
        <v>5</v>
      </c>
      <c r="L15" s="161" t="n">
        <f aca="false">IF(L$4-(L14-1)&gt;5,L$4-CEILING((L$4-5)/(L14-1),1)*(L14-1),L$4-MAX(L14-1,0))</f>
        <v>5</v>
      </c>
      <c r="M15" s="161" t="n">
        <f aca="false">IF(M$4-(M14-1)&gt;5,M$4-CEILING((M$4-5)/(M14-1),1)*(M14-1),M$4-MAX(M14-1,0))</f>
        <v>5</v>
      </c>
      <c r="N15" s="156"/>
      <c r="O15" s="153"/>
      <c r="P15" s="162" t="n">
        <f aca="false">IF(D14=1,0,(P$4-D15)/(D14-1))</f>
        <v>-0</v>
      </c>
      <c r="Q15" s="162" t="n">
        <f aca="false">IF(E14=1,0,(Q$4-E15)/(E14-1))</f>
        <v>0</v>
      </c>
      <c r="R15" s="162" t="n">
        <f aca="false">IF(F14=1,0,(R$4-F15)/(F14-1))</f>
        <v>0</v>
      </c>
      <c r="S15" s="162" t="n">
        <f aca="false">IF(G14=1,0,(S$4-G15)/(G14-1))</f>
        <v>0</v>
      </c>
      <c r="T15" s="162" t="n">
        <f aca="false">IF(H14=1,0,(T$4-H15)/(H14-1))</f>
        <v>1</v>
      </c>
      <c r="U15" s="162" t="n">
        <f aca="false">IF(I14=1,0,(U$4-I15)/(I14-1))</f>
        <v>1</v>
      </c>
      <c r="V15" s="162" t="n">
        <f aca="false">IF(J14=1,0,(V$4-J15)/(J14-1))</f>
        <v>1</v>
      </c>
      <c r="W15" s="162" t="n">
        <f aca="false">IF(K14=1,0,(W$4-K15)/(K14-1))</f>
        <v>2</v>
      </c>
      <c r="X15" s="162" t="n">
        <f aca="false">IF(L14=1,0,(X$4-L15)/(L14-1))</f>
        <v>3</v>
      </c>
      <c r="Y15" s="162" t="n">
        <f aca="false">IF(M14=1,0,(Y$4-M15)/(M14-1))</f>
        <v>2</v>
      </c>
    </row>
    <row r="16" customFormat="false" ht="13.2" hidden="false" customHeight="false" outlineLevel="0" collapsed="false">
      <c r="B16" s="153" t="n">
        <v>5</v>
      </c>
      <c r="C16" s="153" t="str">
        <f aca="false">IF(Fahrpreis!E43="x","x",IF(Fahrpreis!$H$21&gt;0,IF(Fahrpreis!E42="bc25","bc25",IF(Fahrpreis!E42="bc50","bc50","")),""))</f>
        <v/>
      </c>
      <c r="D16" s="157"/>
      <c r="E16" s="158" t="n">
        <f aca="false">MIN(CEILING(($B16-COUNTIF($C$6:$C17,"x")+E$4)/5,1)-IF(AND(COUNTIF($C$6:$C17,"bc25")+COUNTIF($C$6:$C17,"bc50")&gt;0,MOD($B16-COUNTIF($C$6:$C17,"x")+E$4,5)=1),1,0),E$4)</f>
        <v>1</v>
      </c>
      <c r="F16" s="158" t="n">
        <f aca="false">MIN(CEILING(($B16-COUNTIF($C$6:$C17,"x")+F$4)/5,1)-IF(AND(COUNTIF($C$6:$C17,"bc25")+COUNTIF($C$6:$C17,"bc50")&gt;0,MOD($B16-COUNTIF($C$6:$C17,"x")+F$4,5)=1),1,0),F$4)</f>
        <v>1</v>
      </c>
      <c r="G16" s="158" t="n">
        <f aca="false">MIN(CEILING(($B16-COUNTIF($C$6:$C17,"x")+G$4)/5,1)-IF(AND(COUNTIF($C$6:$C17,"bc25")+COUNTIF($C$6:$C17,"bc50")&gt;0,MOD($B16-COUNTIF($C$6:$C17,"x")+G$4,5)=1),1,0),G$4)</f>
        <v>2</v>
      </c>
      <c r="H16" s="158" t="n">
        <f aca="false">MIN(CEILING(($B16-COUNTIF($C$6:$C17,"x")+H$4)/5,1)-IF(AND(COUNTIF($C$6:$C17,"bc25")+COUNTIF($C$6:$C17,"bc50")&gt;0,MOD($B16-COUNTIF($C$6:$C17,"x")+H$4,5)=1),1,0),H$4)</f>
        <v>2</v>
      </c>
      <c r="I16" s="158" t="n">
        <f aca="false">MIN(CEILING(($B16-COUNTIF($C$6:$C17,"x")+I$4)/5,1)-IF(AND(COUNTIF($C$6:$C17,"bc25")+COUNTIF($C$6:$C17,"bc50")&gt;0,MOD($B16-COUNTIF($C$6:$C17,"x")+I$4,5)=1),1,0),I$4)</f>
        <v>2</v>
      </c>
      <c r="J16" s="158" t="n">
        <f aca="false">MIN(CEILING(($B16-COUNTIF($C$6:$C17,"x")+J$4)/5,1)-IF(AND(COUNTIF($C$6:$C17,"bc25")+COUNTIF($C$6:$C17,"bc50")&gt;0,MOD($B16-COUNTIF($C$6:$C17,"x")+J$4,5)=1),1,0),J$4)</f>
        <v>2</v>
      </c>
      <c r="K16" s="158" t="n">
        <f aca="false">MIN(CEILING(($B16-COUNTIF($C$6:$C17,"x")+K$4)/5,1)-IF(AND(COUNTIF($C$6:$C17,"bc25")+COUNTIF($C$6:$C17,"bc50")&gt;0,MOD($B16-COUNTIF($C$6:$C17,"x")+K$4,5)=1),1,0),K$4)</f>
        <v>2</v>
      </c>
      <c r="L16" s="158" t="n">
        <f aca="false">MIN(CEILING(($B16-COUNTIF($C$6:$C17,"x")+L$4)/5,1)-IF(AND(COUNTIF($C$6:$C17,"bc25")+COUNTIF($C$6:$C17,"bc50")&gt;0,MOD($B16-COUNTIF($C$6:$C17,"x")+L$4,5)=1),1,0),L$4)</f>
        <v>3</v>
      </c>
      <c r="M16" s="158" t="n">
        <f aca="false">MIN(CEILING(($B16-COUNTIF($C$6:$C17,"x")+M$4)/5,1)-IF(AND(COUNTIF($C$6:$C17,"bc25")+COUNTIF($C$6:$C17,"bc50")&gt;0,MOD($B16-COUNTIF($C$6:$C17,"x")+M$4,5)=1),1,0),M$4)</f>
        <v>3</v>
      </c>
      <c r="N16" s="156"/>
      <c r="O16" s="153" t="n">
        <v>5</v>
      </c>
      <c r="P16" s="159" t="n">
        <f aca="false">MAX($O16-(5-D17)-(D16-1)*(5-P17),COUNTIF($C$6:$C17,"x"))</f>
        <v>5</v>
      </c>
      <c r="Q16" s="159" t="n">
        <f aca="false">MAX($O16-(5-E17)-(E16-1)*(5-Q17),COUNTIF($C$6:$C17,"x"))</f>
        <v>1</v>
      </c>
      <c r="R16" s="159" t="n">
        <f aca="false">MAX($O16-(5-F17)-(F16-1)*(5-R17),COUNTIF($C$6:$C17,"x"))</f>
        <v>2</v>
      </c>
      <c r="S16" s="159" t="n">
        <f aca="false">MAX($O16-(5-G17)-(G16-1)*(5-S17),COUNTIF($C$6:$C17,"x"))</f>
        <v>1</v>
      </c>
      <c r="T16" s="159" t="n">
        <f aca="false">MAX($O16-(5-H17)-(H16-1)*(5-T17),COUNTIF($C$6:$C17,"x"))</f>
        <v>1</v>
      </c>
      <c r="U16" s="159" t="n">
        <f aca="false">MAX($O16-(5-I17)-(I16-1)*(5-U17),COUNTIF($C$6:$C17,"x"))</f>
        <v>1</v>
      </c>
      <c r="V16" s="159" t="n">
        <f aca="false">MAX($O16-(5-J17)-(J16-1)*(5-V17),COUNTIF($C$6:$C17,"x"))</f>
        <v>1</v>
      </c>
      <c r="W16" s="159" t="n">
        <f aca="false">MAX($O16-(5-K17)-(K16-1)*(5-W17),COUNTIF($C$6:$C17,"x"))</f>
        <v>2</v>
      </c>
      <c r="X16" s="159" t="n">
        <f aca="false">MAX($O16-(5-L17)-(L16-1)*(5-X17),COUNTIF($C$6:$C17,"x"))</f>
        <v>1</v>
      </c>
      <c r="Y16" s="159" t="n">
        <f aca="false">MAX($O16-(5-M17)-(M16-1)*(5-Y17),COUNTIF($C$6:$C17,"x"))</f>
        <v>1</v>
      </c>
    </row>
    <row r="17" customFormat="false" ht="13.2" hidden="false" customHeight="false" outlineLevel="0" collapsed="false">
      <c r="B17" s="153"/>
      <c r="C17" s="153"/>
      <c r="D17" s="160"/>
      <c r="E17" s="161" t="n">
        <f aca="false">IF(E$4-(E16-1)&gt;5,E$4-CEILING((E$4-5)/(E16-1),1)*(E16-1),E$4-MAX(E16-1,0))</f>
        <v>1</v>
      </c>
      <c r="F17" s="161" t="n">
        <f aca="false">IF(F$4-(F16-1)&gt;5,F$4-CEILING((F$4-5)/(F16-1),1)*(F16-1),F$4-MAX(F16-1,0))</f>
        <v>2</v>
      </c>
      <c r="G17" s="161" t="n">
        <f aca="false">IF(G$4-(G16-1)&gt;5,G$4-CEILING((G$4-5)/(G16-1),1)*(G16-1),G$4-MAX(G16-1,0))</f>
        <v>2</v>
      </c>
      <c r="H17" s="161" t="n">
        <f aca="false">IF(H$4-(H16-1)&gt;5,H$4-CEILING((H$4-5)/(H16-1),1)*(H16-1),H$4-MAX(H16-1,0))</f>
        <v>3</v>
      </c>
      <c r="I17" s="161" t="n">
        <f aca="false">IF(I$4-(I16-1)&gt;5,I$4-CEILING((I$4-5)/(I16-1),1)*(I16-1),I$4-MAX(I16-1,0))</f>
        <v>4</v>
      </c>
      <c r="J17" s="161" t="n">
        <f aca="false">IF(J$4-(J16-1)&gt;5,J$4-CEILING((J$4-5)/(J16-1),1)*(J16-1),J$4-MAX(J16-1,0))</f>
        <v>5</v>
      </c>
      <c r="K17" s="161" t="n">
        <f aca="false">IF(K$4-(K16-1)&gt;5,K$4-CEILING((K$4-5)/(K16-1),1)*(K16-1),K$4-MAX(K16-1,0))</f>
        <v>5</v>
      </c>
      <c r="L17" s="161" t="n">
        <f aca="false">IF(L$4-(L16-1)&gt;5,L$4-CEILING((L$4-5)/(L16-1),1)*(L16-1),L$4-MAX(L16-1,0))</f>
        <v>4</v>
      </c>
      <c r="M17" s="161" t="n">
        <f aca="false">IF(M$4-(M16-1)&gt;5,M$4-CEILING((M$4-5)/(M16-1),1)*(M16-1),M$4-MAX(M16-1,0))</f>
        <v>5</v>
      </c>
      <c r="N17" s="156"/>
      <c r="O17" s="153"/>
      <c r="P17" s="162" t="n">
        <f aca="false">IF(D16=1,0,(P$4-D17)/(D16-1))</f>
        <v>-0</v>
      </c>
      <c r="Q17" s="162" t="n">
        <f aca="false">IF(E16=1,0,(Q$4-E17)/(E16-1))</f>
        <v>0</v>
      </c>
      <c r="R17" s="162" t="n">
        <f aca="false">IF(F16=1,0,(R$4-F17)/(F16-1))</f>
        <v>0</v>
      </c>
      <c r="S17" s="162" t="n">
        <f aca="false">IF(G16=1,0,(S$4-G17)/(G16-1))</f>
        <v>1</v>
      </c>
      <c r="T17" s="162" t="n">
        <f aca="false">IF(H16=1,0,(T$4-H17)/(H16-1))</f>
        <v>1</v>
      </c>
      <c r="U17" s="162" t="n">
        <f aca="false">IF(I16=1,0,(U$4-I17)/(I16-1))</f>
        <v>1</v>
      </c>
      <c r="V17" s="162" t="n">
        <f aca="false">IF(J16=1,0,(V$4-J17)/(J16-1))</f>
        <v>1</v>
      </c>
      <c r="W17" s="162" t="n">
        <f aca="false">IF(K16=1,0,(W$4-K17)/(K16-1))</f>
        <v>2</v>
      </c>
      <c r="X17" s="162" t="n">
        <f aca="false">IF(L16=1,0,(X$4-L17)/(L16-1))</f>
        <v>2</v>
      </c>
      <c r="Y17" s="162" t="n">
        <f aca="false">IF(M16=1,0,(Y$4-M17)/(M16-1))</f>
        <v>2</v>
      </c>
    </row>
    <row r="18" customFormat="false" ht="13.2" hidden="false" customHeight="false" outlineLevel="0" collapsed="false">
      <c r="B18" s="153" t="n">
        <v>6</v>
      </c>
      <c r="C18" s="153" t="str">
        <f aca="false">IF(Fahrpreis!E45="x","x",IF(Fahrpreis!$H$21&gt;0,IF(Fahrpreis!E44="bc25","bc25",IF(Fahrpreis!E44="bc50","bc50","")),""))</f>
        <v/>
      </c>
      <c r="D18" s="157"/>
      <c r="E18" s="158" t="n">
        <f aca="false">MIN(CEILING(($B18-COUNTIF($C$6:$C19,"x")+E$4)/5,1)-IF(AND(COUNTIF($C$6:$C19,"bc25")+COUNTIF($C$6:$C19,"bc50")&gt;0,MOD($B18-COUNTIF($C$6:$C19,"x")+E$4,5)=1),1,0),E$4)</f>
        <v>1</v>
      </c>
      <c r="F18" s="158" t="n">
        <f aca="false">MIN(CEILING(($B18-COUNTIF($C$6:$C19,"x")+F$4)/5,1)-IF(AND(COUNTIF($C$6:$C19,"bc25")+COUNTIF($C$6:$C19,"bc50")&gt;0,MOD($B18-COUNTIF($C$6:$C19,"x")+F$4,5)=1),1,0),F$4)</f>
        <v>2</v>
      </c>
      <c r="G18" s="158" t="n">
        <f aca="false">MIN(CEILING(($B18-COUNTIF($C$6:$C19,"x")+G$4)/5,1)-IF(AND(COUNTIF($C$6:$C19,"bc25")+COUNTIF($C$6:$C19,"bc50")&gt;0,MOD($B18-COUNTIF($C$6:$C19,"x")+G$4,5)=1),1,0),G$4)</f>
        <v>2</v>
      </c>
      <c r="H18" s="158" t="n">
        <f aca="false">MIN(CEILING(($B18-COUNTIF($C$6:$C19,"x")+H$4)/5,1)-IF(AND(COUNTIF($C$6:$C19,"bc25")+COUNTIF($C$6:$C19,"bc50")&gt;0,MOD($B18-COUNTIF($C$6:$C19,"x")+H$4,5)=1),1,0),H$4)</f>
        <v>2</v>
      </c>
      <c r="I18" s="158" t="n">
        <f aca="false">MIN(CEILING(($B18-COUNTIF($C$6:$C19,"x")+I$4)/5,1)-IF(AND(COUNTIF($C$6:$C19,"bc25")+COUNTIF($C$6:$C19,"bc50")&gt;0,MOD($B18-COUNTIF($C$6:$C19,"x")+I$4,5)=1),1,0),I$4)</f>
        <v>2</v>
      </c>
      <c r="J18" s="158" t="n">
        <f aca="false">MIN(CEILING(($B18-COUNTIF($C$6:$C19,"x")+J$4)/5,1)-IF(AND(COUNTIF($C$6:$C19,"bc25")+COUNTIF($C$6:$C19,"bc50")&gt;0,MOD($B18-COUNTIF($C$6:$C19,"x")+J$4,5)=1),1,0),J$4)</f>
        <v>2</v>
      </c>
      <c r="K18" s="158" t="n">
        <f aca="false">MIN(CEILING(($B18-COUNTIF($C$6:$C19,"x")+K$4)/5,1)-IF(AND(COUNTIF($C$6:$C19,"bc25")+COUNTIF($C$6:$C19,"bc50")&gt;0,MOD($B18-COUNTIF($C$6:$C19,"x")+K$4,5)=1),1,0),K$4)</f>
        <v>3</v>
      </c>
      <c r="L18" s="158" t="n">
        <f aca="false">MIN(CEILING(($B18-COUNTIF($C$6:$C19,"x")+L$4)/5,1)-IF(AND(COUNTIF($C$6:$C19,"bc25")+COUNTIF($C$6:$C19,"bc50")&gt;0,MOD($B18-COUNTIF($C$6:$C19,"x")+L$4,5)=1),1,0),L$4)</f>
        <v>3</v>
      </c>
      <c r="M18" s="158" t="n">
        <f aca="false">MIN(CEILING(($B18-COUNTIF($C$6:$C19,"x")+M$4)/5,1)-IF(AND(COUNTIF($C$6:$C19,"bc25")+COUNTIF($C$6:$C19,"bc50")&gt;0,MOD($B18-COUNTIF($C$6:$C19,"x")+M$4,5)=1),1,0),M$4)</f>
        <v>3</v>
      </c>
      <c r="O18" s="153" t="n">
        <v>6</v>
      </c>
      <c r="P18" s="159" t="n">
        <f aca="false">MAX($O18-(5-D19)-(D18-1)*(5-P19),COUNTIF($C$6:$C19,"x"))</f>
        <v>6</v>
      </c>
      <c r="Q18" s="159" t="n">
        <f aca="false">MAX($O18-(5-E19)-(E18-1)*(5-Q19),COUNTIF($C$6:$C19,"x"))</f>
        <v>2</v>
      </c>
      <c r="R18" s="159" t="n">
        <f aca="false">MAX($O18-(5-F19)-(F18-1)*(5-R19),COUNTIF($C$6:$C19,"x"))</f>
        <v>1</v>
      </c>
      <c r="S18" s="159" t="n">
        <f aca="false">MAX($O18-(5-G19)-(G18-1)*(5-S19),COUNTIF($C$6:$C19,"x"))</f>
        <v>1</v>
      </c>
      <c r="T18" s="159" t="n">
        <f aca="false">MAX($O18-(5-H19)-(H18-1)*(5-T19),COUNTIF($C$6:$C19,"x"))</f>
        <v>1</v>
      </c>
      <c r="U18" s="159" t="n">
        <f aca="false">MAX($O18-(5-I19)-(I18-1)*(5-U19),COUNTIF($C$6:$C19,"x"))</f>
        <v>1</v>
      </c>
      <c r="V18" s="159" t="n">
        <f aca="false">MAX($O18-(5-J19)-(J18-1)*(5-V19),COUNTIF($C$6:$C19,"x"))</f>
        <v>2</v>
      </c>
      <c r="W18" s="159" t="n">
        <f aca="false">MAX($O18-(5-K19)-(K18-1)*(5-W19),COUNTIF($C$6:$C19,"x"))</f>
        <v>1</v>
      </c>
      <c r="X18" s="159" t="n">
        <f aca="false">MAX($O18-(5-L19)-(L18-1)*(5-X19),COUNTIF($C$6:$C19,"x"))</f>
        <v>1</v>
      </c>
      <c r="Y18" s="159" t="n">
        <f aca="false">MAX($O18-(5-M19)-(M18-1)*(5-Y19),COUNTIF($C$6:$C19,"x"))</f>
        <v>1</v>
      </c>
    </row>
    <row r="19" customFormat="false" ht="13.2" hidden="false" customHeight="false" outlineLevel="0" collapsed="false">
      <c r="B19" s="153"/>
      <c r="C19" s="153"/>
      <c r="D19" s="160"/>
      <c r="E19" s="161" t="n">
        <f aca="false">IF(E$4-(E18-1)&gt;5,E$4-CEILING((E$4-5)/(E18-1),1)*(E18-1),E$4-MAX(E18-1,0))</f>
        <v>1</v>
      </c>
      <c r="F19" s="161" t="n">
        <f aca="false">IF(F$4-(F18-1)&gt;5,F$4-CEILING((F$4-5)/(F18-1),1)*(F18-1),F$4-MAX(F18-1,0))</f>
        <v>1</v>
      </c>
      <c r="G19" s="161" t="n">
        <f aca="false">IF(G$4-(G18-1)&gt;5,G$4-CEILING((G$4-5)/(G18-1),1)*(G18-1),G$4-MAX(G18-1,0))</f>
        <v>2</v>
      </c>
      <c r="H19" s="161" t="n">
        <f aca="false">IF(H$4-(H18-1)&gt;5,H$4-CEILING((H$4-5)/(H18-1),1)*(H18-1),H$4-MAX(H18-1,0))</f>
        <v>3</v>
      </c>
      <c r="I19" s="161" t="n">
        <f aca="false">IF(I$4-(I18-1)&gt;5,I$4-CEILING((I$4-5)/(I18-1),1)*(I18-1),I$4-MAX(I18-1,0))</f>
        <v>4</v>
      </c>
      <c r="J19" s="161" t="n">
        <f aca="false">IF(J$4-(J18-1)&gt;5,J$4-CEILING((J$4-5)/(J18-1),1)*(J18-1),J$4-MAX(J18-1,0))</f>
        <v>5</v>
      </c>
      <c r="K19" s="161" t="n">
        <f aca="false">IF(K$4-(K18-1)&gt;5,K$4-CEILING((K$4-5)/(K18-1),1)*(K18-1),K$4-MAX(K18-1,0))</f>
        <v>5</v>
      </c>
      <c r="L19" s="161" t="n">
        <f aca="false">IF(L$4-(L18-1)&gt;5,L$4-CEILING((L$4-5)/(L18-1),1)*(L18-1),L$4-MAX(L18-1,0))</f>
        <v>4</v>
      </c>
      <c r="M19" s="161" t="n">
        <f aca="false">IF(M$4-(M18-1)&gt;5,M$4-CEILING((M$4-5)/(M18-1),1)*(M18-1),M$4-MAX(M18-1,0))</f>
        <v>5</v>
      </c>
      <c r="O19" s="153"/>
      <c r="P19" s="162" t="n">
        <f aca="false">IF(D18=1,0,(P$4-D19)/(D18-1))</f>
        <v>-0</v>
      </c>
      <c r="Q19" s="162" t="n">
        <f aca="false">IF(E18=1,0,(Q$4-E19)/(E18-1))</f>
        <v>0</v>
      </c>
      <c r="R19" s="162" t="n">
        <f aca="false">IF(F18=1,0,(R$4-F19)/(F18-1))</f>
        <v>1</v>
      </c>
      <c r="S19" s="162" t="n">
        <f aca="false">IF(G18=1,0,(S$4-G19)/(G18-1))</f>
        <v>1</v>
      </c>
      <c r="T19" s="162" t="n">
        <f aca="false">IF(H18=1,0,(T$4-H19)/(H18-1))</f>
        <v>1</v>
      </c>
      <c r="U19" s="162" t="n">
        <f aca="false">IF(I18=1,0,(U$4-I19)/(I18-1))</f>
        <v>1</v>
      </c>
      <c r="V19" s="162" t="n">
        <f aca="false">IF(J18=1,0,(V$4-J19)/(J18-1))</f>
        <v>1</v>
      </c>
      <c r="W19" s="162" t="n">
        <f aca="false">IF(K18=1,0,(W$4-K19)/(K18-1))</f>
        <v>1</v>
      </c>
      <c r="X19" s="162" t="n">
        <f aca="false">IF(L18=1,0,(X$4-L19)/(L18-1))</f>
        <v>2</v>
      </c>
      <c r="Y19" s="162" t="n">
        <f aca="false">IF(M18=1,0,(Y$4-M19)/(M18-1))</f>
        <v>2</v>
      </c>
    </row>
    <row r="20" customFormat="false" ht="13.2" hidden="false" customHeight="false" outlineLevel="0" collapsed="false">
      <c r="B20" s="153" t="n">
        <v>7</v>
      </c>
      <c r="C20" s="153" t="str">
        <f aca="false">IF(Fahrpreis!E47="x","x",IF(Fahrpreis!$H$21&gt;0,IF(Fahrpreis!E46="bc25","bc25",IF(Fahrpreis!E46="bc50","bc50","")),""))</f>
        <v/>
      </c>
      <c r="D20" s="157"/>
      <c r="E20" s="158" t="n">
        <f aca="false">MIN(CEILING(($B20-COUNTIF($C$6:$C21,"x")+E$4)/5,1)-IF(AND(COUNTIF($C$6:$C21,"bc25")+COUNTIF($C$6:$C21,"bc50")&gt;0,MOD($B20-COUNTIF($C$6:$C21,"x")+E$4,5)=1),1,0),E$4)</f>
        <v>1</v>
      </c>
      <c r="F20" s="158" t="n">
        <f aca="false">MIN(CEILING(($B20-COUNTIF($C$6:$C21,"x")+F$4)/5,1)-IF(AND(COUNTIF($C$6:$C21,"bc25")+COUNTIF($C$6:$C21,"bc50")&gt;0,MOD($B20-COUNTIF($C$6:$C21,"x")+F$4,5)=1),1,0),F$4)</f>
        <v>2</v>
      </c>
      <c r="G20" s="158" t="n">
        <f aca="false">MIN(CEILING(($B20-COUNTIF($C$6:$C21,"x")+G$4)/5,1)-IF(AND(COUNTIF($C$6:$C21,"bc25")+COUNTIF($C$6:$C21,"bc50")&gt;0,MOD($B20-COUNTIF($C$6:$C21,"x")+G$4,5)=1),1,0),G$4)</f>
        <v>2</v>
      </c>
      <c r="H20" s="158" t="n">
        <f aca="false">MIN(CEILING(($B20-COUNTIF($C$6:$C21,"x")+H$4)/5,1)-IF(AND(COUNTIF($C$6:$C21,"bc25")+COUNTIF($C$6:$C21,"bc50")&gt;0,MOD($B20-COUNTIF($C$6:$C21,"x")+H$4,5)=1),1,0),H$4)</f>
        <v>2</v>
      </c>
      <c r="I20" s="158" t="n">
        <f aca="false">MIN(CEILING(($B20-COUNTIF($C$6:$C21,"x")+I$4)/5,1)-IF(AND(COUNTIF($C$6:$C21,"bc25")+COUNTIF($C$6:$C21,"bc50")&gt;0,MOD($B20-COUNTIF($C$6:$C21,"x")+I$4,5)=1),1,0),I$4)</f>
        <v>2</v>
      </c>
      <c r="J20" s="158" t="n">
        <f aca="false">MIN(CEILING(($B20-COUNTIF($C$6:$C21,"x")+J$4)/5,1)-IF(AND(COUNTIF($C$6:$C21,"bc25")+COUNTIF($C$6:$C21,"bc50")&gt;0,MOD($B20-COUNTIF($C$6:$C21,"x")+J$4,5)=1),1,0),J$4)</f>
        <v>3</v>
      </c>
      <c r="K20" s="158" t="n">
        <f aca="false">MIN(CEILING(($B20-COUNTIF($C$6:$C21,"x")+K$4)/5,1)-IF(AND(COUNTIF($C$6:$C21,"bc25")+COUNTIF($C$6:$C21,"bc50")&gt;0,MOD($B20-COUNTIF($C$6:$C21,"x")+K$4,5)=1),1,0),K$4)</f>
        <v>3</v>
      </c>
      <c r="L20" s="158" t="n">
        <f aca="false">MIN(CEILING(($B20-COUNTIF($C$6:$C21,"x")+L$4)/5,1)-IF(AND(COUNTIF($C$6:$C21,"bc25")+COUNTIF($C$6:$C21,"bc50")&gt;0,MOD($B20-COUNTIF($C$6:$C21,"x")+L$4,5)=1),1,0),L$4)</f>
        <v>3</v>
      </c>
      <c r="M20" s="158" t="n">
        <f aca="false">MIN(CEILING(($B20-COUNTIF($C$6:$C21,"x")+M$4)/5,1)-IF(AND(COUNTIF($C$6:$C21,"bc25")+COUNTIF($C$6:$C21,"bc50")&gt;0,MOD($B20-COUNTIF($C$6:$C21,"x")+M$4,5)=1),1,0),M$4)</f>
        <v>3</v>
      </c>
      <c r="O20" s="153" t="n">
        <v>7</v>
      </c>
      <c r="P20" s="159" t="n">
        <f aca="false">MAX($O20-(5-D21)-(D20-1)*(5-P21),COUNTIF($C$6:$C21,"x"))</f>
        <v>7</v>
      </c>
      <c r="Q20" s="159" t="n">
        <f aca="false">MAX($O20-(5-E21)-(E20-1)*(5-Q21),COUNTIF($C$6:$C21,"x"))</f>
        <v>3</v>
      </c>
      <c r="R20" s="159" t="n">
        <f aca="false">MAX($O20-(5-F21)-(F20-1)*(5-R21),COUNTIF($C$6:$C21,"x"))</f>
        <v>1</v>
      </c>
      <c r="S20" s="159" t="n">
        <f aca="false">MAX($O20-(5-G21)-(G20-1)*(5-S21),COUNTIF($C$6:$C21,"x"))</f>
        <v>1</v>
      </c>
      <c r="T20" s="159" t="n">
        <f aca="false">MAX($O20-(5-H21)-(H20-1)*(5-T21),COUNTIF($C$6:$C21,"x"))</f>
        <v>1</v>
      </c>
      <c r="U20" s="159" t="n">
        <f aca="false">MAX($O20-(5-I21)-(I20-1)*(5-U21),COUNTIF($C$6:$C21,"x"))</f>
        <v>2</v>
      </c>
      <c r="V20" s="159" t="n">
        <f aca="false">MAX($O20-(5-J21)-(J20-1)*(5-V21),COUNTIF($C$6:$C21,"x"))</f>
        <v>1</v>
      </c>
      <c r="W20" s="159" t="n">
        <f aca="false">MAX($O20-(5-K21)-(K20-1)*(5-W21),COUNTIF($C$6:$C21,"x"))</f>
        <v>1</v>
      </c>
      <c r="X20" s="159" t="n">
        <f aca="false">MAX($O20-(5-L21)-(L20-1)*(5-X21),COUNTIF($C$6:$C21,"x"))</f>
        <v>1</v>
      </c>
      <c r="Y20" s="159" t="n">
        <f aca="false">MAX($O20-(5-M21)-(M20-1)*(5-Y21),COUNTIF($C$6:$C21,"x"))</f>
        <v>1</v>
      </c>
    </row>
    <row r="21" customFormat="false" ht="13.2" hidden="false" customHeight="false" outlineLevel="0" collapsed="false">
      <c r="B21" s="153"/>
      <c r="C21" s="153"/>
      <c r="D21" s="160"/>
      <c r="E21" s="161" t="n">
        <f aca="false">IF(E$4-(E20-1)&gt;5,E$4-CEILING((E$4-5)/(E20-1),1)*(E20-1),E$4-MAX(E20-1,0))</f>
        <v>1</v>
      </c>
      <c r="F21" s="161" t="n">
        <f aca="false">IF(F$4-(F20-1)&gt;5,F$4-CEILING((F$4-5)/(F20-1),1)*(F20-1),F$4-MAX(F20-1,0))</f>
        <v>1</v>
      </c>
      <c r="G21" s="161" t="n">
        <f aca="false">IF(G$4-(G20-1)&gt;5,G$4-CEILING((G$4-5)/(G20-1),1)*(G20-1),G$4-MAX(G20-1,0))</f>
        <v>2</v>
      </c>
      <c r="H21" s="161" t="n">
        <f aca="false">IF(H$4-(H20-1)&gt;5,H$4-CEILING((H$4-5)/(H20-1),1)*(H20-1),H$4-MAX(H20-1,0))</f>
        <v>3</v>
      </c>
      <c r="I21" s="161" t="n">
        <f aca="false">IF(I$4-(I20-1)&gt;5,I$4-CEILING((I$4-5)/(I20-1),1)*(I20-1),I$4-MAX(I20-1,0))</f>
        <v>4</v>
      </c>
      <c r="J21" s="161" t="n">
        <f aca="false">IF(J$4-(J20-1)&gt;5,J$4-CEILING((J$4-5)/(J20-1),1)*(J20-1),J$4-MAX(J20-1,0))</f>
        <v>4</v>
      </c>
      <c r="K21" s="161" t="n">
        <f aca="false">IF(K$4-(K20-1)&gt;5,K$4-CEILING((K$4-5)/(K20-1),1)*(K20-1),K$4-MAX(K20-1,0))</f>
        <v>5</v>
      </c>
      <c r="L21" s="161" t="n">
        <f aca="false">IF(L$4-(L20-1)&gt;5,L$4-CEILING((L$4-5)/(L20-1),1)*(L20-1),L$4-MAX(L20-1,0))</f>
        <v>4</v>
      </c>
      <c r="M21" s="161" t="n">
        <f aca="false">IF(M$4-(M20-1)&gt;5,M$4-CEILING((M$4-5)/(M20-1),1)*(M20-1),M$4-MAX(M20-1,0))</f>
        <v>5</v>
      </c>
      <c r="O21" s="153"/>
      <c r="P21" s="162" t="n">
        <f aca="false">IF(D20=1,0,(P$4-D21)/(D20-1))</f>
        <v>-0</v>
      </c>
      <c r="Q21" s="162" t="n">
        <f aca="false">IF(E20=1,0,(Q$4-E21)/(E20-1))</f>
        <v>0</v>
      </c>
      <c r="R21" s="162" t="n">
        <f aca="false">IF(F20=1,0,(R$4-F21)/(F20-1))</f>
        <v>1</v>
      </c>
      <c r="S21" s="162" t="n">
        <f aca="false">IF(G20=1,0,(S$4-G21)/(G20-1))</f>
        <v>1</v>
      </c>
      <c r="T21" s="162" t="n">
        <f aca="false">IF(H20=1,0,(T$4-H21)/(H20-1))</f>
        <v>1</v>
      </c>
      <c r="U21" s="162" t="n">
        <f aca="false">IF(I20=1,0,(U$4-I21)/(I20-1))</f>
        <v>1</v>
      </c>
      <c r="V21" s="162" t="n">
        <f aca="false">IF(J20=1,0,(V$4-J21)/(J20-1))</f>
        <v>1</v>
      </c>
      <c r="W21" s="162" t="n">
        <f aca="false">IF(K20=1,0,(W$4-K21)/(K20-1))</f>
        <v>1</v>
      </c>
      <c r="X21" s="162" t="n">
        <f aca="false">IF(L20=1,0,(X$4-L21)/(L20-1))</f>
        <v>2</v>
      </c>
      <c r="Y21" s="162" t="n">
        <f aca="false">IF(M20=1,0,(Y$4-M21)/(M20-1))</f>
        <v>2</v>
      </c>
    </row>
    <row r="22" customFormat="false" ht="13.2" hidden="false" customHeight="false" outlineLevel="0" collapsed="false">
      <c r="B22" s="153" t="n">
        <v>8</v>
      </c>
      <c r="C22" s="153" t="str">
        <f aca="false">IF(Fahrpreis!E49="x","x",IF(Fahrpreis!$H$21&gt;0,IF(Fahrpreis!E48="bc25","bc25",IF(Fahrpreis!E48="bc50","bc50","")),""))</f>
        <v/>
      </c>
      <c r="D22" s="157"/>
      <c r="E22" s="158" t="n">
        <f aca="false">MIN(CEILING(($B22-COUNTIF($C$6:$C23,"x")+E$4)/5,1)-IF(AND(COUNTIF($C$6:$C23,"bc25")+COUNTIF($C$6:$C23,"bc50")&gt;0,MOD($B22-COUNTIF($C$6:$C23,"x")+E$4,5)=1),1,0),E$4)</f>
        <v>1</v>
      </c>
      <c r="F22" s="158" t="n">
        <f aca="false">MIN(CEILING(($B22-COUNTIF($C$6:$C23,"x")+F$4)/5,1)-IF(AND(COUNTIF($C$6:$C23,"bc25")+COUNTIF($C$6:$C23,"bc50")&gt;0,MOD($B22-COUNTIF($C$6:$C23,"x")+F$4,5)=1),1,0),F$4)</f>
        <v>2</v>
      </c>
      <c r="G22" s="158" t="n">
        <f aca="false">MIN(CEILING(($B22-COUNTIF($C$6:$C23,"x")+G$4)/5,1)-IF(AND(COUNTIF($C$6:$C23,"bc25")+COUNTIF($C$6:$C23,"bc50")&gt;0,MOD($B22-COUNTIF($C$6:$C23,"x")+G$4,5)=1),1,0),G$4)</f>
        <v>2</v>
      </c>
      <c r="H22" s="158" t="n">
        <f aca="false">MIN(CEILING(($B22-COUNTIF($C$6:$C23,"x")+H$4)/5,1)-IF(AND(COUNTIF($C$6:$C23,"bc25")+COUNTIF($C$6:$C23,"bc50")&gt;0,MOD($B22-COUNTIF($C$6:$C23,"x")+H$4,5)=1),1,0),H$4)</f>
        <v>2</v>
      </c>
      <c r="I22" s="158" t="n">
        <f aca="false">MIN(CEILING(($B22-COUNTIF($C$6:$C23,"x")+I$4)/5,1)-IF(AND(COUNTIF($C$6:$C23,"bc25")+COUNTIF($C$6:$C23,"bc50")&gt;0,MOD($B22-COUNTIF($C$6:$C23,"x")+I$4,5)=1),1,0),I$4)</f>
        <v>3</v>
      </c>
      <c r="J22" s="158" t="n">
        <f aca="false">MIN(CEILING(($B22-COUNTIF($C$6:$C23,"x")+J$4)/5,1)-IF(AND(COUNTIF($C$6:$C23,"bc25")+COUNTIF($C$6:$C23,"bc50")&gt;0,MOD($B22-COUNTIF($C$6:$C23,"x")+J$4,5)=1),1,0),J$4)</f>
        <v>3</v>
      </c>
      <c r="K22" s="158" t="n">
        <f aca="false">MIN(CEILING(($B22-COUNTIF($C$6:$C23,"x")+K$4)/5,1)-IF(AND(COUNTIF($C$6:$C23,"bc25")+COUNTIF($C$6:$C23,"bc50")&gt;0,MOD($B22-COUNTIF($C$6:$C23,"x")+K$4,5)=1),1,0),K$4)</f>
        <v>3</v>
      </c>
      <c r="L22" s="158" t="n">
        <f aca="false">MIN(CEILING(($B22-COUNTIF($C$6:$C23,"x")+L$4)/5,1)-IF(AND(COUNTIF($C$6:$C23,"bc25")+COUNTIF($C$6:$C23,"bc50")&gt;0,MOD($B22-COUNTIF($C$6:$C23,"x")+L$4,5)=1),1,0),L$4)</f>
        <v>3</v>
      </c>
      <c r="M22" s="158" t="n">
        <f aca="false">MIN(CEILING(($B22-COUNTIF($C$6:$C23,"x")+M$4)/5,1)-IF(AND(COUNTIF($C$6:$C23,"bc25")+COUNTIF($C$6:$C23,"bc50")&gt;0,MOD($B22-COUNTIF($C$6:$C23,"x")+M$4,5)=1),1,0),M$4)</f>
        <v>3</v>
      </c>
      <c r="O22" s="153" t="n">
        <v>8</v>
      </c>
      <c r="P22" s="159" t="n">
        <f aca="false">MAX($O22-(5-D23)-(D22-1)*(5-P23),COUNTIF($C$6:$C23,"x"))</f>
        <v>8</v>
      </c>
      <c r="Q22" s="159" t="n">
        <f aca="false">MAX($O22-(5-E23)-(E22-1)*(5-Q23),COUNTIF($C$6:$C23,"x"))</f>
        <v>4</v>
      </c>
      <c r="R22" s="159" t="n">
        <f aca="false">MAX($O22-(5-F23)-(F22-1)*(5-R23),COUNTIF($C$6:$C23,"x"))</f>
        <v>1</v>
      </c>
      <c r="S22" s="159" t="n">
        <f aca="false">MAX($O22-(5-G23)-(G22-1)*(5-S23),COUNTIF($C$6:$C23,"x"))</f>
        <v>1</v>
      </c>
      <c r="T22" s="159" t="n">
        <f aca="false">MAX($O22-(5-H23)-(H22-1)*(5-T23),COUNTIF($C$6:$C23,"x"))</f>
        <v>2</v>
      </c>
      <c r="U22" s="159" t="n">
        <f aca="false">MAX($O22-(5-I23)-(I22-1)*(5-U23),COUNTIF($C$6:$C23,"x"))</f>
        <v>1</v>
      </c>
      <c r="V22" s="159" t="n">
        <f aca="false">MAX($O22-(5-J23)-(J22-1)*(5-V23),COUNTIF($C$6:$C23,"x"))</f>
        <v>1</v>
      </c>
      <c r="W22" s="159" t="n">
        <f aca="false">MAX($O22-(5-K23)-(K22-1)*(5-W23),COUNTIF($C$6:$C23,"x"))</f>
        <v>1</v>
      </c>
      <c r="X22" s="159" t="n">
        <f aca="false">MAX($O22-(5-L23)-(L22-1)*(5-X23),COUNTIF($C$6:$C23,"x"))</f>
        <v>1</v>
      </c>
      <c r="Y22" s="159" t="n">
        <f aca="false">MAX($O22-(5-M23)-(M22-1)*(5-Y23),COUNTIF($C$6:$C23,"x"))</f>
        <v>2</v>
      </c>
    </row>
    <row r="23" customFormat="false" ht="13.2" hidden="false" customHeight="false" outlineLevel="0" collapsed="false">
      <c r="B23" s="153"/>
      <c r="C23" s="153"/>
      <c r="D23" s="160"/>
      <c r="E23" s="161" t="n">
        <f aca="false">IF(E$4-(E22-1)&gt;5,E$4-CEILING((E$4-5)/(E22-1),1)*(E22-1),E$4-MAX(E22-1,0))</f>
        <v>1</v>
      </c>
      <c r="F23" s="161" t="n">
        <f aca="false">IF(F$4-(F22-1)&gt;5,F$4-CEILING((F$4-5)/(F22-1),1)*(F22-1),F$4-MAX(F22-1,0))</f>
        <v>1</v>
      </c>
      <c r="G23" s="161" t="n">
        <f aca="false">IF(G$4-(G22-1)&gt;5,G$4-CEILING((G$4-5)/(G22-1),1)*(G22-1),G$4-MAX(G22-1,0))</f>
        <v>2</v>
      </c>
      <c r="H23" s="161" t="n">
        <f aca="false">IF(H$4-(H22-1)&gt;5,H$4-CEILING((H$4-5)/(H22-1),1)*(H22-1),H$4-MAX(H22-1,0))</f>
        <v>3</v>
      </c>
      <c r="I23" s="161" t="n">
        <f aca="false">IF(I$4-(I22-1)&gt;5,I$4-CEILING((I$4-5)/(I22-1),1)*(I22-1),I$4-MAX(I22-1,0))</f>
        <v>3</v>
      </c>
      <c r="J23" s="161" t="n">
        <f aca="false">IF(J$4-(J22-1)&gt;5,J$4-CEILING((J$4-5)/(J22-1),1)*(J22-1),J$4-MAX(J22-1,0))</f>
        <v>4</v>
      </c>
      <c r="K23" s="161" t="n">
        <f aca="false">IF(K$4-(K22-1)&gt;5,K$4-CEILING((K$4-5)/(K22-1),1)*(K22-1),K$4-MAX(K22-1,0))</f>
        <v>5</v>
      </c>
      <c r="L23" s="161" t="n">
        <f aca="false">IF(L$4-(L22-1)&gt;5,L$4-CEILING((L$4-5)/(L22-1),1)*(L22-1),L$4-MAX(L22-1,0))</f>
        <v>4</v>
      </c>
      <c r="M23" s="161" t="n">
        <f aca="false">IF(M$4-(M22-1)&gt;5,M$4-CEILING((M$4-5)/(M22-1),1)*(M22-1),M$4-MAX(M22-1,0))</f>
        <v>5</v>
      </c>
      <c r="O23" s="153"/>
      <c r="P23" s="162" t="n">
        <f aca="false">IF(D22=1,0,(P$4-D23)/(D22-1))</f>
        <v>-0</v>
      </c>
      <c r="Q23" s="162" t="n">
        <f aca="false">IF(E22=1,0,(Q$4-E23)/(E22-1))</f>
        <v>0</v>
      </c>
      <c r="R23" s="162" t="n">
        <f aca="false">IF(F22=1,0,(R$4-F23)/(F22-1))</f>
        <v>1</v>
      </c>
      <c r="S23" s="162" t="n">
        <f aca="false">IF(G22=1,0,(S$4-G23)/(G22-1))</f>
        <v>1</v>
      </c>
      <c r="T23" s="162" t="n">
        <f aca="false">IF(H22=1,0,(T$4-H23)/(H22-1))</f>
        <v>1</v>
      </c>
      <c r="U23" s="162" t="n">
        <f aca="false">IF(I22=1,0,(U$4-I23)/(I22-1))</f>
        <v>1</v>
      </c>
      <c r="V23" s="162" t="n">
        <f aca="false">IF(J22=1,0,(V$4-J23)/(J22-1))</f>
        <v>1</v>
      </c>
      <c r="W23" s="162" t="n">
        <f aca="false">IF(K22=1,0,(W$4-K23)/(K22-1))</f>
        <v>1</v>
      </c>
      <c r="X23" s="162" t="n">
        <f aca="false">IF(L22=1,0,(X$4-L23)/(L22-1))</f>
        <v>2</v>
      </c>
      <c r="Y23" s="162" t="n">
        <f aca="false">IF(M22=1,0,(Y$4-M23)/(M22-1))</f>
        <v>2</v>
      </c>
    </row>
    <row r="24" customFormat="false" ht="13.2" hidden="false" customHeight="false" outlineLevel="0" collapsed="false">
      <c r="B24" s="153" t="n">
        <v>9</v>
      </c>
      <c r="C24" s="153" t="str">
        <f aca="false">IF(Fahrpreis!E51="x","x",IF(Fahrpreis!$H$21&gt;0,IF(Fahrpreis!E50="bc25","bc25",IF(Fahrpreis!E50="bc50","bc50","")),""))</f>
        <v/>
      </c>
      <c r="D24" s="157"/>
      <c r="E24" s="158" t="n">
        <f aca="false">MIN(CEILING(($B24-COUNTIF($C$6:$C25,"x")+E$4)/5,1)-IF(AND(COUNTIF($C$6:$C25,"bc25")+COUNTIF($C$6:$C25,"bc50")&gt;0,MOD($B24-COUNTIF($C$6:$C25,"x")+E$4,5)=1),1,0),E$4)</f>
        <v>1</v>
      </c>
      <c r="F24" s="158" t="n">
        <f aca="false">MIN(CEILING(($B24-COUNTIF($C$6:$C25,"x")+F$4)/5,1)-IF(AND(COUNTIF($C$6:$C25,"bc25")+COUNTIF($C$6:$C25,"bc50")&gt;0,MOD($B24-COUNTIF($C$6:$C25,"x")+F$4,5)=1),1,0),F$4)</f>
        <v>2</v>
      </c>
      <c r="G24" s="158" t="n">
        <f aca="false">MIN(CEILING(($B24-COUNTIF($C$6:$C25,"x")+G$4)/5,1)-IF(AND(COUNTIF($C$6:$C25,"bc25")+COUNTIF($C$6:$C25,"bc50")&gt;0,MOD($B24-COUNTIF($C$6:$C25,"x")+G$4,5)=1),1,0),G$4)</f>
        <v>2</v>
      </c>
      <c r="H24" s="158" t="n">
        <f aca="false">MIN(CEILING(($B24-COUNTIF($C$6:$C25,"x")+H$4)/5,1)-IF(AND(COUNTIF($C$6:$C25,"bc25")+COUNTIF($C$6:$C25,"bc50")&gt;0,MOD($B24-COUNTIF($C$6:$C25,"x")+H$4,5)=1),1,0),H$4)</f>
        <v>3</v>
      </c>
      <c r="I24" s="158" t="n">
        <f aca="false">MIN(CEILING(($B24-COUNTIF($C$6:$C25,"x")+I$4)/5,1)-IF(AND(COUNTIF($C$6:$C25,"bc25")+COUNTIF($C$6:$C25,"bc50")&gt;0,MOD($B24-COUNTIF($C$6:$C25,"x")+I$4,5)=1),1,0),I$4)</f>
        <v>3</v>
      </c>
      <c r="J24" s="158" t="n">
        <f aca="false">MIN(CEILING(($B24-COUNTIF($C$6:$C25,"x")+J$4)/5,1)-IF(AND(COUNTIF($C$6:$C25,"bc25")+COUNTIF($C$6:$C25,"bc50")&gt;0,MOD($B24-COUNTIF($C$6:$C25,"x")+J$4,5)=1),1,0),J$4)</f>
        <v>3</v>
      </c>
      <c r="K24" s="158" t="n">
        <f aca="false">MIN(CEILING(($B24-COUNTIF($C$6:$C25,"x")+K$4)/5,1)-IF(AND(COUNTIF($C$6:$C25,"bc25")+COUNTIF($C$6:$C25,"bc50")&gt;0,MOD($B24-COUNTIF($C$6:$C25,"x")+K$4,5)=1),1,0),K$4)</f>
        <v>3</v>
      </c>
      <c r="L24" s="158" t="n">
        <f aca="false">MIN(CEILING(($B24-COUNTIF($C$6:$C25,"x")+L$4)/5,1)-IF(AND(COUNTIF($C$6:$C25,"bc25")+COUNTIF($C$6:$C25,"bc50")&gt;0,MOD($B24-COUNTIF($C$6:$C25,"x")+L$4,5)=1),1,0),L$4)</f>
        <v>3</v>
      </c>
      <c r="M24" s="158" t="n">
        <f aca="false">MIN(CEILING(($B24-COUNTIF($C$6:$C25,"x")+M$4)/5,1)-IF(AND(COUNTIF($C$6:$C25,"bc25")+COUNTIF($C$6:$C25,"bc50")&gt;0,MOD($B24-COUNTIF($C$6:$C25,"x")+M$4,5)=1),1,0),M$4)</f>
        <v>4</v>
      </c>
      <c r="O24" s="153" t="n">
        <v>9</v>
      </c>
      <c r="P24" s="159" t="n">
        <f aca="false">MAX($O24-(5-D25)-(D24-1)*(5-P25),COUNTIF($C$6:$C25,"x"))</f>
        <v>9</v>
      </c>
      <c r="Q24" s="159" t="n">
        <f aca="false">MAX($O24-(5-E25)-(E24-1)*(5-Q25),COUNTIF($C$6:$C25,"x"))</f>
        <v>5</v>
      </c>
      <c r="R24" s="159" t="n">
        <f aca="false">MAX($O24-(5-F25)-(F24-1)*(5-R25),COUNTIF($C$6:$C25,"x"))</f>
        <v>1</v>
      </c>
      <c r="S24" s="159" t="n">
        <f aca="false">MAX($O24-(5-G25)-(G24-1)*(5-S25),COUNTIF($C$6:$C25,"x"))</f>
        <v>2</v>
      </c>
      <c r="T24" s="159" t="n">
        <f aca="false">MAX($O24-(5-H25)-(H24-1)*(5-T25),COUNTIF($C$6:$C25,"x"))</f>
        <v>1</v>
      </c>
      <c r="U24" s="159" t="n">
        <f aca="false">MAX($O24-(5-I25)-(I24-1)*(5-U25),COUNTIF($C$6:$C25,"x"))</f>
        <v>1</v>
      </c>
      <c r="V24" s="159" t="n">
        <f aca="false">MAX($O24-(5-J25)-(J24-1)*(5-V25),COUNTIF($C$6:$C25,"x"))</f>
        <v>1</v>
      </c>
      <c r="W24" s="159" t="n">
        <f aca="false">MAX($O24-(5-K25)-(K24-1)*(5-W25),COUNTIF($C$6:$C25,"x"))</f>
        <v>1</v>
      </c>
      <c r="X24" s="159" t="n">
        <f aca="false">MAX($O24-(5-L25)-(L24-1)*(5-X25),COUNTIF($C$6:$C25,"x"))</f>
        <v>2</v>
      </c>
      <c r="Y24" s="159" t="n">
        <f aca="false">MAX($O24-(5-M25)-(M24-1)*(5-Y25),COUNTIF($C$6:$C25,"x"))</f>
        <v>1</v>
      </c>
    </row>
    <row r="25" customFormat="false" ht="13.2" hidden="false" customHeight="false" outlineLevel="0" collapsed="false">
      <c r="B25" s="153"/>
      <c r="C25" s="153"/>
      <c r="D25" s="160"/>
      <c r="E25" s="161" t="n">
        <f aca="false">IF(E$4-(E24-1)&gt;5,E$4-CEILING((E$4-5)/(E24-1),1)*(E24-1),E$4-MAX(E24-1,0))</f>
        <v>1</v>
      </c>
      <c r="F25" s="161" t="n">
        <f aca="false">IF(F$4-(F24-1)&gt;5,F$4-CEILING((F$4-5)/(F24-1),1)*(F24-1),F$4-MAX(F24-1,0))</f>
        <v>1</v>
      </c>
      <c r="G25" s="161" t="n">
        <f aca="false">IF(G$4-(G24-1)&gt;5,G$4-CEILING((G$4-5)/(G24-1),1)*(G24-1),G$4-MAX(G24-1,0))</f>
        <v>2</v>
      </c>
      <c r="H25" s="161" t="n">
        <f aca="false">IF(H$4-(H24-1)&gt;5,H$4-CEILING((H$4-5)/(H24-1),1)*(H24-1),H$4-MAX(H24-1,0))</f>
        <v>2</v>
      </c>
      <c r="I25" s="161" t="n">
        <f aca="false">IF(I$4-(I24-1)&gt;5,I$4-CEILING((I$4-5)/(I24-1),1)*(I24-1),I$4-MAX(I24-1,0))</f>
        <v>3</v>
      </c>
      <c r="J25" s="161" t="n">
        <f aca="false">IF(J$4-(J24-1)&gt;5,J$4-CEILING((J$4-5)/(J24-1),1)*(J24-1),J$4-MAX(J24-1,0))</f>
        <v>4</v>
      </c>
      <c r="K25" s="161" t="n">
        <f aca="false">IF(K$4-(K24-1)&gt;5,K$4-CEILING((K$4-5)/(K24-1),1)*(K24-1),K$4-MAX(K24-1,0))</f>
        <v>5</v>
      </c>
      <c r="L25" s="161" t="n">
        <f aca="false">IF(L$4-(L24-1)&gt;5,L$4-CEILING((L$4-5)/(L24-1),1)*(L24-1),L$4-MAX(L24-1,0))</f>
        <v>4</v>
      </c>
      <c r="M25" s="161" t="n">
        <f aca="false">IF(M$4-(M24-1)&gt;5,M$4-CEILING((M$4-5)/(M24-1),1)*(M24-1),M$4-MAX(M24-1,0))</f>
        <v>3</v>
      </c>
      <c r="O25" s="153"/>
      <c r="P25" s="162" t="n">
        <f aca="false">IF(D24=1,0,(P$4-D25)/(D24-1))</f>
        <v>-0</v>
      </c>
      <c r="Q25" s="162" t="n">
        <f aca="false">IF(E24=1,0,(Q$4-E25)/(E24-1))</f>
        <v>0</v>
      </c>
      <c r="R25" s="162" t="n">
        <f aca="false">IF(F24=1,0,(R$4-F25)/(F24-1))</f>
        <v>1</v>
      </c>
      <c r="S25" s="162" t="n">
        <f aca="false">IF(G24=1,0,(S$4-G25)/(G24-1))</f>
        <v>1</v>
      </c>
      <c r="T25" s="162" t="n">
        <f aca="false">IF(H24=1,0,(T$4-H25)/(H24-1))</f>
        <v>1</v>
      </c>
      <c r="U25" s="162" t="n">
        <f aca="false">IF(I24=1,0,(U$4-I25)/(I24-1))</f>
        <v>1</v>
      </c>
      <c r="V25" s="162" t="n">
        <f aca="false">IF(J24=1,0,(V$4-J25)/(J24-1))</f>
        <v>1</v>
      </c>
      <c r="W25" s="162" t="n">
        <f aca="false">IF(K24=1,0,(W$4-K25)/(K24-1))</f>
        <v>1</v>
      </c>
      <c r="X25" s="162" t="n">
        <f aca="false">IF(L24=1,0,(X$4-L25)/(L24-1))</f>
        <v>2</v>
      </c>
      <c r="Y25" s="162" t="n">
        <f aca="false">IF(M24=1,0,(Y$4-M25)/(M24-1))</f>
        <v>2</v>
      </c>
    </row>
    <row r="26" customFormat="false" ht="13.2" hidden="false" customHeight="false" outlineLevel="0" collapsed="false">
      <c r="B26" s="163"/>
      <c r="C26" s="164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O26" s="163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7"/>
      <c r="AA26" s="164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  <c r="BI26" s="167"/>
      <c r="BJ26" s="167"/>
      <c r="BK26" s="167"/>
      <c r="BL26" s="167"/>
      <c r="BM26" s="167"/>
      <c r="BN26" s="167"/>
      <c r="BO26" s="167"/>
      <c r="BP26" s="167"/>
      <c r="BQ26" s="167"/>
      <c r="BR26" s="167"/>
      <c r="BS26" s="167"/>
      <c r="BT26" s="167"/>
      <c r="BU26" s="167"/>
      <c r="BV26" s="167"/>
      <c r="BW26" s="167"/>
      <c r="BX26" s="167"/>
      <c r="BY26" s="167"/>
      <c r="BZ26" s="167"/>
      <c r="CA26" s="167"/>
      <c r="CB26" s="167"/>
      <c r="CC26" s="167"/>
      <c r="CD26" s="167"/>
      <c r="CE26" s="167"/>
      <c r="CF26" s="167"/>
    </row>
    <row r="27" customFormat="false" ht="13.2" hidden="false" customHeight="false" outlineLevel="0" collapsed="false">
      <c r="D27" s="168" t="s">
        <v>71</v>
      </c>
      <c r="E27" s="168"/>
      <c r="F27" s="168"/>
      <c r="G27" s="168"/>
      <c r="H27" s="168"/>
      <c r="I27" s="168"/>
      <c r="J27" s="168"/>
      <c r="K27" s="168"/>
      <c r="L27" s="168"/>
      <c r="M27" s="168"/>
      <c r="P27" s="168" t="s">
        <v>59</v>
      </c>
      <c r="Q27" s="168"/>
      <c r="R27" s="168"/>
      <c r="S27" s="168"/>
      <c r="T27" s="168"/>
      <c r="U27" s="168"/>
      <c r="V27" s="168"/>
      <c r="W27" s="168"/>
      <c r="X27" s="168"/>
      <c r="Y27" s="168"/>
      <c r="AB27" s="168" t="s">
        <v>60</v>
      </c>
      <c r="AC27" s="168"/>
      <c r="AD27" s="168"/>
      <c r="AE27" s="168"/>
      <c r="AF27" s="168"/>
      <c r="AG27" s="168"/>
      <c r="AH27" s="168"/>
      <c r="AI27" s="168"/>
      <c r="AJ27" s="168"/>
      <c r="AK27" s="168"/>
    </row>
    <row r="28" customFormat="false" ht="13.2" hidden="false" customHeight="false" outlineLevel="0" collapsed="false">
      <c r="A28" s="169"/>
      <c r="D28" s="170" t="s">
        <v>74</v>
      </c>
      <c r="E28" s="170"/>
      <c r="F28" s="171"/>
      <c r="G28" s="171"/>
      <c r="H28" s="171"/>
      <c r="I28" s="171"/>
      <c r="J28" s="171"/>
      <c r="K28" s="171"/>
      <c r="L28" s="171"/>
      <c r="M28" s="171"/>
      <c r="P28" s="170" t="s">
        <v>62</v>
      </c>
      <c r="Q28" s="170"/>
      <c r="R28" s="171"/>
      <c r="S28" s="171"/>
      <c r="T28" s="171"/>
      <c r="U28" s="171"/>
      <c r="V28" s="171"/>
      <c r="W28" s="171"/>
      <c r="X28" s="171"/>
      <c r="Y28" s="171"/>
      <c r="AB28" s="170" t="s">
        <v>63</v>
      </c>
      <c r="AC28" s="170"/>
      <c r="AD28" s="171"/>
      <c r="AE28" s="171"/>
      <c r="AF28" s="171"/>
      <c r="AG28" s="171"/>
      <c r="AH28" s="171"/>
      <c r="AI28" s="171"/>
      <c r="AJ28" s="171"/>
      <c r="AK28" s="171"/>
    </row>
    <row r="29" customFormat="false" ht="13.2" hidden="false" customHeight="false" outlineLevel="0" collapsed="false">
      <c r="A29" s="172"/>
      <c r="B29" s="154"/>
      <c r="C29" s="173" t="s">
        <v>32</v>
      </c>
      <c r="D29" s="174" t="n">
        <v>0</v>
      </c>
      <c r="E29" s="174" t="n">
        <v>1</v>
      </c>
      <c r="F29" s="174" t="n">
        <v>2</v>
      </c>
      <c r="G29" s="174" t="n">
        <v>3</v>
      </c>
      <c r="H29" s="174" t="n">
        <v>4</v>
      </c>
      <c r="I29" s="174" t="n">
        <v>5</v>
      </c>
      <c r="J29" s="174" t="n">
        <v>6</v>
      </c>
      <c r="K29" s="174" t="n">
        <v>7</v>
      </c>
      <c r="L29" s="174" t="n">
        <v>8</v>
      </c>
      <c r="M29" s="174" t="n">
        <v>9</v>
      </c>
      <c r="O29" s="154" t="s">
        <v>32</v>
      </c>
      <c r="P29" s="153" t="n">
        <v>0</v>
      </c>
      <c r="Q29" s="153" t="n">
        <v>1</v>
      </c>
      <c r="R29" s="153" t="n">
        <v>2</v>
      </c>
      <c r="S29" s="153" t="n">
        <v>3</v>
      </c>
      <c r="T29" s="153" t="n">
        <v>4</v>
      </c>
      <c r="U29" s="153" t="n">
        <v>5</v>
      </c>
      <c r="V29" s="153" t="n">
        <v>6</v>
      </c>
      <c r="W29" s="153" t="n">
        <v>7</v>
      </c>
      <c r="X29" s="153" t="n">
        <v>8</v>
      </c>
      <c r="Y29" s="153" t="n">
        <v>9</v>
      </c>
      <c r="AA29" s="154" t="s">
        <v>32</v>
      </c>
      <c r="AB29" s="153" t="n">
        <v>0</v>
      </c>
      <c r="AC29" s="153" t="n">
        <v>1</v>
      </c>
      <c r="AD29" s="153" t="n">
        <v>2</v>
      </c>
      <c r="AE29" s="153" t="n">
        <v>3</v>
      </c>
      <c r="AF29" s="153" t="n">
        <v>4</v>
      </c>
      <c r="AG29" s="153" t="n">
        <v>5</v>
      </c>
      <c r="AH29" s="153" t="n">
        <v>6</v>
      </c>
      <c r="AI29" s="153" t="n">
        <v>7</v>
      </c>
      <c r="AJ29" s="153" t="n">
        <v>8</v>
      </c>
      <c r="AK29" s="153" t="n">
        <v>9</v>
      </c>
    </row>
    <row r="30" customFormat="false" ht="13.2" hidden="false" customHeight="false" outlineLevel="0" collapsed="false">
      <c r="A30" s="172"/>
      <c r="B30" s="155" t="s">
        <v>33</v>
      </c>
      <c r="C30" s="155" t="s">
        <v>64</v>
      </c>
      <c r="D30" s="108"/>
      <c r="E30" s="108" t="n">
        <f aca="false">COUNTIF(Fahrpreis!G$31:$G$31,"bc50")</f>
        <v>1</v>
      </c>
      <c r="F30" s="108" t="n">
        <f aca="false">COUNTIF(Fahrpreis!$G$31:H$31,"bc50")</f>
        <v>1</v>
      </c>
      <c r="G30" s="108" t="n">
        <f aca="false">COUNTIF(Fahrpreis!$G$31:I$31,"bc50")</f>
        <v>1</v>
      </c>
      <c r="H30" s="108" t="n">
        <f aca="false">COUNTIF(Fahrpreis!$G$31:J$31,"bc50")</f>
        <v>1</v>
      </c>
      <c r="I30" s="108" t="n">
        <f aca="false">COUNTIF(Fahrpreis!$G$31:K$31,"bc50")</f>
        <v>1</v>
      </c>
      <c r="J30" s="108" t="n">
        <f aca="false">COUNTIF(Fahrpreis!$G$31:L$31,"bc50")</f>
        <v>1</v>
      </c>
      <c r="K30" s="108" t="n">
        <f aca="false">COUNTIF(Fahrpreis!$G$31:M$31,"bc50")</f>
        <v>1</v>
      </c>
      <c r="L30" s="108" t="n">
        <f aca="false">COUNTIF(Fahrpreis!$G$31:N$31,"bc50")</f>
        <v>1</v>
      </c>
      <c r="M30" s="108" t="n">
        <f aca="false">COUNTIF(Fahrpreis!$G$31:O$31,"bc50")</f>
        <v>1</v>
      </c>
      <c r="O30" s="155" t="s">
        <v>33</v>
      </c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AA30" s="155" t="s">
        <v>33</v>
      </c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</row>
    <row r="31" customFormat="false" ht="13.2" hidden="false" customHeight="false" outlineLevel="0" collapsed="false">
      <c r="A31" s="172"/>
      <c r="B31" s="153" t="n">
        <v>0</v>
      </c>
      <c r="C31" s="153"/>
      <c r="D31" s="175"/>
      <c r="E31" s="176" t="n">
        <f aca="false">MIN(E$30,1)+MIN(MAX(E$30-E6,0),MAX(E7-1,0))</f>
        <v>1</v>
      </c>
      <c r="F31" s="176" t="n">
        <f aca="false">MIN(F$30,1)+MIN(MAX(F$30-F6,0),MAX(F7-1,0))</f>
        <v>1</v>
      </c>
      <c r="G31" s="176" t="n">
        <f aca="false">MIN(G$30,1)+MIN(MAX(G$30-G6,0),MAX(G7-1,0))</f>
        <v>1</v>
      </c>
      <c r="H31" s="176" t="n">
        <f aca="false">MIN(H$30,1)+MIN(MAX(H$30-H6,0),MAX(H7-1,0))</f>
        <v>1</v>
      </c>
      <c r="I31" s="176" t="n">
        <f aca="false">MIN(I$30,1)+MIN(MAX(I$30-I6,0),MAX(I7-1,0))</f>
        <v>1</v>
      </c>
      <c r="J31" s="176" t="n">
        <f aca="false">MIN(J$30,1)+MIN(MAX(J$30-J6,0),MAX(J7-1,0))</f>
        <v>1</v>
      </c>
      <c r="K31" s="176" t="n">
        <f aca="false">MIN(K$30,1)+MIN(MAX(K$30-K6,0),MAX(K7-1,0))</f>
        <v>1</v>
      </c>
      <c r="L31" s="176" t="n">
        <f aca="false">MIN(L$30,1)+MIN(MAX(L$30-L6,0),MAX(L7-1,0))</f>
        <v>1</v>
      </c>
      <c r="M31" s="176" t="n">
        <f aca="false">MIN(M$30,1)+MIN(MAX(M$30-M6,0),MAX(M7-1,0))</f>
        <v>1</v>
      </c>
      <c r="O31" s="153" t="n">
        <v>0</v>
      </c>
      <c r="P31" s="177"/>
      <c r="Q31" s="178" t="n">
        <f aca="false">IF(E6&gt;0,Fahrpreis!$H$21+(E7-1)*0.5*Fahrpreis!$H$21-MIN(E81,1)*0.25*Fahrpreis!$H$21-MAX(E81-1,0)*0.5*0.25*Fahrpreis!$H$21,0)</f>
        <v>75</v>
      </c>
      <c r="R31" s="178" t="n">
        <f aca="false">IF(F6&gt;0,Fahrpreis!$H$21+(F7-1)*0.5*Fahrpreis!$H$21-MIN(F81,1)*0.25*Fahrpreis!$H$21-MAX(F81-1,0)*0.5*0.25*Fahrpreis!$H$21,0)</f>
        <v>93.75</v>
      </c>
      <c r="S31" s="178" t="n">
        <f aca="false">IF(G6&gt;0,Fahrpreis!$H$21+(G7-1)*0.5*Fahrpreis!$H$21-MIN(G81,1)*0.25*Fahrpreis!$H$21-MAX(G81-1,0)*0.5*0.25*Fahrpreis!$H$21,0)</f>
        <v>131.25</v>
      </c>
      <c r="T31" s="178" t="n">
        <f aca="false">IF(H6&gt;0,Fahrpreis!$H$21+(H7-1)*0.5*Fahrpreis!$H$21-MIN(H81,1)*0.25*Fahrpreis!$H$21-MAX(H81-1,0)*0.5*0.25*Fahrpreis!$H$21,0)</f>
        <v>168.75</v>
      </c>
      <c r="U31" s="178" t="n">
        <f aca="false">IF(I6&gt;0,Fahrpreis!$H$21+(I7-1)*0.5*Fahrpreis!$H$21-MIN(I81,1)*0.25*Fahrpreis!$H$21-MAX(I81-1,0)*0.5*0.25*Fahrpreis!$H$21,0)</f>
        <v>206.25</v>
      </c>
      <c r="V31" s="178" t="n">
        <f aca="false">IF(J6&gt;0,Fahrpreis!$H$21+(J7-1)*0.5*Fahrpreis!$H$21-MIN(J81,1)*0.25*Fahrpreis!$H$21-MAX(J81-1,0)*0.5*0.25*Fahrpreis!$H$21,0)</f>
        <v>225</v>
      </c>
      <c r="W31" s="178" t="n">
        <f aca="false">IF(K6&gt;0,Fahrpreis!$H$21+(K7-1)*0.5*Fahrpreis!$H$21-MIN(K81,1)*0.25*Fahrpreis!$H$21-MAX(K81-1,0)*0.5*0.25*Fahrpreis!$H$21,0)</f>
        <v>225</v>
      </c>
      <c r="X31" s="178" t="n">
        <f aca="false">IF(L6&gt;0,Fahrpreis!$H$21+(L7-1)*0.5*Fahrpreis!$H$21-MIN(L81,1)*0.25*Fahrpreis!$H$21-MAX(L81-1,0)*0.5*0.25*Fahrpreis!$H$21,0)</f>
        <v>225</v>
      </c>
      <c r="Y31" s="178" t="n">
        <f aca="false">IF(M6&gt;0,Fahrpreis!$H$21+(M7-1)*0.5*Fahrpreis!$H$21-MIN(M81,1)*0.25*Fahrpreis!$H$21-MAX(M81-1,0)*0.5*0.25*Fahrpreis!$H$21,0)</f>
        <v>225</v>
      </c>
      <c r="AA31" s="153" t="n">
        <v>0</v>
      </c>
      <c r="AB31" s="177"/>
      <c r="AC31" s="178" t="n">
        <f aca="false">IF(E6&gt;0,E7*Fahrpreis!$N$20-E81*0.25*Fahrpreis!$N$20,0)</f>
        <v>75</v>
      </c>
      <c r="AD31" s="178" t="n">
        <f aca="false">IF(F6&gt;0,F7*Fahrpreis!$N$20-F81*0.25*Fahrpreis!$N$20,0)</f>
        <v>131.25</v>
      </c>
      <c r="AE31" s="178" t="n">
        <f aca="false">IF(G6&gt;0,G7*Fahrpreis!$N$20-G81*0.25*Fahrpreis!$N$20,0)</f>
        <v>206.25</v>
      </c>
      <c r="AF31" s="178" t="n">
        <f aca="false">IF(H6&gt;0,H7*Fahrpreis!$N$20-H81*0.25*Fahrpreis!$N$20,0)</f>
        <v>281.25</v>
      </c>
      <c r="AG31" s="178" t="n">
        <f aca="false">IF(I6&gt;0,I7*Fahrpreis!$N$20-I81*0.25*Fahrpreis!$N$20,0)</f>
        <v>356.25</v>
      </c>
      <c r="AH31" s="178" t="n">
        <f aca="false">IF(J6&gt;0,J7*Fahrpreis!$N$20-J81*0.25*Fahrpreis!$N$20,0)</f>
        <v>375</v>
      </c>
      <c r="AI31" s="178" t="n">
        <f aca="false">IF(K6&gt;0,K7*Fahrpreis!$N$20-K81*0.25*Fahrpreis!$N$20,0)</f>
        <v>375</v>
      </c>
      <c r="AJ31" s="178" t="n">
        <f aca="false">IF(L6&gt;0,L7*Fahrpreis!$N$20-L81*0.25*Fahrpreis!$N$20,0)</f>
        <v>375</v>
      </c>
      <c r="AK31" s="178" t="n">
        <f aca="false">IF(M6&gt;0,M7*Fahrpreis!$N$20-M81*0.25*Fahrpreis!$N$20,0)</f>
        <v>375</v>
      </c>
    </row>
    <row r="32" customFormat="false" ht="13.2" hidden="false" customHeight="false" outlineLevel="0" collapsed="false">
      <c r="A32" s="179"/>
      <c r="B32" s="153"/>
      <c r="C32" s="153"/>
      <c r="D32" s="180"/>
      <c r="E32" s="181" t="n">
        <f aca="false">MIN(Q7,MAX(E$30-E31,0),1)+MIN(MAX(E$30-E6-MAX(E31-1,0),0),MAX(Q7-1,0))</f>
        <v>0</v>
      </c>
      <c r="F32" s="181" t="n">
        <f aca="false">MIN(R7,MAX(F$30-F31,0),1)+MIN(MAX(F$30-F6-MAX(F31-1,0),0),MAX(R7-1,0))</f>
        <v>0</v>
      </c>
      <c r="G32" s="181" t="n">
        <f aca="false">MIN(S7,MAX(G$30-G31,0),1)+MIN(MAX(G$30-G6-MAX(G31-1,0),0),MAX(S7-1,0))</f>
        <v>0</v>
      </c>
      <c r="H32" s="181" t="n">
        <f aca="false">MIN(T7,MAX(H$30-H31,0),1)+MIN(MAX(H$30-H6-MAX(H31-1,0),0),MAX(T7-1,0))</f>
        <v>0</v>
      </c>
      <c r="I32" s="181" t="n">
        <f aca="false">MIN(U7,MAX(I$30-I31,0),1)+MIN(MAX(I$30-I6-MAX(I31-1,0),0),MAX(U7-1,0))</f>
        <v>0</v>
      </c>
      <c r="J32" s="181" t="n">
        <f aca="false">MIN(V7,MAX(J$30-J31,0),1)+MIN(MAX(J$30-J6-MAX(J31-1,0),0),MAX(V7-1,0))</f>
        <v>0</v>
      </c>
      <c r="K32" s="181" t="n">
        <f aca="false">MIN(W7,MAX(K$30-K31,0),1)+MIN(MAX(K$30-K6-MAX(K31-1,0),0),MAX(W7-1,0))</f>
        <v>0</v>
      </c>
      <c r="L32" s="181" t="n">
        <f aca="false">MIN(X7,MAX(L$30-L31,0),1)+MIN(MAX(L$30-L6-MAX(L31-1,0),0),MAX(X7-1,0))</f>
        <v>0</v>
      </c>
      <c r="M32" s="181" t="n">
        <f aca="false">MIN(Y7,MAX(M$30-M31,0),1)+MIN(MAX(M$30-M6-MAX(M31-1,0),0),MAX(Y7-1,0))</f>
        <v>0</v>
      </c>
      <c r="O32" s="153"/>
      <c r="P32" s="182"/>
      <c r="Q32" s="183" t="n">
        <f aca="false">IF(E6&gt;1,Fahrpreis!$H$21+(Q7-1)*0.5*Fahrpreis!$H$21-MIN(E82,1)*0.25*Fahrpreis!$H$21-MAX(E82-1,0)*0.5*0.25*Fahrpreis!$H$21,0)</f>
        <v>0</v>
      </c>
      <c r="R32" s="183" t="n">
        <f aca="false">IF(F6&gt;1,Fahrpreis!$H$21+(R7-1)*0.5*Fahrpreis!$H$21-MIN(F82,1)*0.25*Fahrpreis!$H$21-MAX(F82-1,0)*0.5*0.25*Fahrpreis!$H$21,0)</f>
        <v>0</v>
      </c>
      <c r="S32" s="183" t="n">
        <f aca="false">IF(G6&gt;1,Fahrpreis!$H$21+(S7-1)*0.5*Fahrpreis!$H$21-MIN(G82,1)*0.25*Fahrpreis!$H$21-MAX(G82-1,0)*0.5*0.25*Fahrpreis!$H$21,0)</f>
        <v>0</v>
      </c>
      <c r="T32" s="183" t="n">
        <f aca="false">IF(H6&gt;1,Fahrpreis!$H$21+(T7-1)*0.5*Fahrpreis!$H$21-MIN(H82,1)*0.25*Fahrpreis!$H$21-MAX(H82-1,0)*0.5*0.25*Fahrpreis!$H$21,0)</f>
        <v>0</v>
      </c>
      <c r="U32" s="183" t="n">
        <f aca="false">IF(I6&gt;1,Fahrpreis!$H$21+(U7-1)*0.5*Fahrpreis!$H$21-MIN(I82,1)*0.25*Fahrpreis!$H$21-MAX(I82-1,0)*0.5*0.25*Fahrpreis!$H$21,0)</f>
        <v>0</v>
      </c>
      <c r="V32" s="183" t="n">
        <f aca="false">IF(J6&gt;1,Fahrpreis!$H$21+(V7-1)*0.5*Fahrpreis!$H$21-MIN(J82,1)*0.25*Fahrpreis!$H$21-MAX(J82-1,0)*0.5*0.25*Fahrpreis!$H$21,0)</f>
        <v>56.25</v>
      </c>
      <c r="W32" s="183" t="n">
        <f aca="false">IF(K6&gt;1,Fahrpreis!$H$21+(W7-1)*0.5*Fahrpreis!$H$21-MIN(K82,1)*0.25*Fahrpreis!$H$21-MAX(K82-1,0)*0.5*0.25*Fahrpreis!$H$21,0)</f>
        <v>93.75</v>
      </c>
      <c r="X32" s="183" t="n">
        <f aca="false">IF(L6&gt;1,Fahrpreis!$H$21+(X7-1)*0.5*Fahrpreis!$H$21-MIN(L82,1)*0.25*Fahrpreis!$H$21-MAX(L82-1,0)*0.5*0.25*Fahrpreis!$H$21,0)</f>
        <v>131.25</v>
      </c>
      <c r="Y32" s="183" t="n">
        <f aca="false">IF(M6&gt;1,Fahrpreis!$H$21+(Y7-1)*0.5*Fahrpreis!$H$21-MIN(M82,1)*0.25*Fahrpreis!$H$21-MAX(M82-1,0)*0.5*0.25*Fahrpreis!$H$21,0)</f>
        <v>168.75</v>
      </c>
      <c r="AA32" s="153"/>
      <c r="AB32" s="182"/>
      <c r="AC32" s="183" t="n">
        <f aca="false">IF(E6&gt;1,Q7*Fahrpreis!$N$20-E82*0.25*Fahrpreis!$N$20,0)</f>
        <v>0</v>
      </c>
      <c r="AD32" s="183" t="n">
        <f aca="false">IF(F6&gt;1,R7*Fahrpreis!$N$20-F82*0.25*Fahrpreis!$N$20,0)</f>
        <v>0</v>
      </c>
      <c r="AE32" s="183" t="n">
        <f aca="false">IF(G6&gt;1,S7*Fahrpreis!$N$20-G82*0.25*Fahrpreis!$N$20,0)</f>
        <v>0</v>
      </c>
      <c r="AF32" s="183" t="n">
        <f aca="false">IF(H6&gt;1,T7*Fahrpreis!$N$20-H82*0.25*Fahrpreis!$N$20,0)</f>
        <v>0</v>
      </c>
      <c r="AG32" s="183" t="n">
        <f aca="false">IF(I6&gt;1,U7*Fahrpreis!$N$20-I82*0.25*Fahrpreis!$N$20,0)</f>
        <v>0</v>
      </c>
      <c r="AH32" s="183" t="n">
        <f aca="false">IF(J6&gt;1,V7*Fahrpreis!$N$20-J82*0.25*Fahrpreis!$N$20,0)</f>
        <v>56.25</v>
      </c>
      <c r="AI32" s="183" t="n">
        <f aca="false">IF(K6&gt;1,W7*Fahrpreis!$N$20-K82*0.25*Fahrpreis!$N$20,0)</f>
        <v>131.25</v>
      </c>
      <c r="AJ32" s="183" t="n">
        <f aca="false">IF(L6&gt;1,X7*Fahrpreis!$N$20-L82*0.25*Fahrpreis!$N$20,0)</f>
        <v>206.25</v>
      </c>
      <c r="AK32" s="183" t="n">
        <f aca="false">IF(M6&gt;1,Y7*Fahrpreis!$N$20-M82*0.25*Fahrpreis!$N$20,0)</f>
        <v>281.25</v>
      </c>
    </row>
    <row r="33" customFormat="false" ht="13.2" hidden="false" customHeight="false" outlineLevel="0" collapsed="false">
      <c r="A33" s="184"/>
      <c r="B33" s="153" t="n">
        <v>1</v>
      </c>
      <c r="C33" s="153"/>
      <c r="D33" s="175"/>
      <c r="E33" s="176" t="n">
        <f aca="false">MIN(E$30,1)+MIN(MAX(E$30-E8,0),MAX(E9-1,0))</f>
        <v>1</v>
      </c>
      <c r="F33" s="176" t="n">
        <f aca="false">MIN(F$30,1)+MIN(MAX(F$30-F8,0),MAX(F9-1,0))</f>
        <v>1</v>
      </c>
      <c r="G33" s="176" t="n">
        <f aca="false">MIN(G$30,1)+MIN(MAX(G$30-G8,0),MAX(G9-1,0))</f>
        <v>1</v>
      </c>
      <c r="H33" s="176" t="n">
        <f aca="false">MIN(H$30,1)+MIN(MAX(H$30-H8,0),MAX(H9-1,0))</f>
        <v>1</v>
      </c>
      <c r="I33" s="176" t="n">
        <f aca="false">MIN(I$30,1)+MIN(MAX(I$30-I8,0),MAX(I9-1,0))</f>
        <v>1</v>
      </c>
      <c r="J33" s="176" t="n">
        <f aca="false">MIN(J$30,1)+MIN(MAX(J$30-J8,0),MAX(J9-1,0))</f>
        <v>1</v>
      </c>
      <c r="K33" s="176" t="n">
        <f aca="false">MIN(K$30,1)+MIN(MAX(K$30-K8,0),MAX(K9-1,0))</f>
        <v>1</v>
      </c>
      <c r="L33" s="176" t="n">
        <f aca="false">MIN(L$30,1)+MIN(MAX(L$30-L8,0),MAX(L9-1,0))</f>
        <v>1</v>
      </c>
      <c r="M33" s="176" t="n">
        <f aca="false">MIN(M$30,1)+MIN(MAX(M$30-M8,0),MAX(M9-1,0))</f>
        <v>1</v>
      </c>
      <c r="O33" s="153" t="n">
        <v>1</v>
      </c>
      <c r="P33" s="177"/>
      <c r="Q33" s="178" t="n">
        <f aca="false">IF(E8&gt;0,Fahrpreis!$H$21+(E9-1)*0.5*Fahrpreis!$H$21-MIN(E83,1)*0.25*Fahrpreis!$H$21-MAX(E83-1,0)*0.5*0.25*Fahrpreis!$H$21,0)</f>
        <v>75</v>
      </c>
      <c r="R33" s="178" t="n">
        <f aca="false">IF(F8&gt;0,Fahrpreis!$H$21+(F9-1)*0.5*Fahrpreis!$H$21-MIN(F83,1)*0.25*Fahrpreis!$H$21-MAX(F83-1,0)*0.5*0.25*Fahrpreis!$H$21,0)</f>
        <v>93.75</v>
      </c>
      <c r="S33" s="178" t="n">
        <f aca="false">IF(G8&gt;0,Fahrpreis!$H$21+(G9-1)*0.5*Fahrpreis!$H$21-MIN(G83,1)*0.25*Fahrpreis!$H$21-MAX(G83-1,0)*0.5*0.25*Fahrpreis!$H$21,0)</f>
        <v>131.25</v>
      </c>
      <c r="T33" s="178" t="n">
        <f aca="false">IF(H8&gt;0,Fahrpreis!$H$21+(H9-1)*0.5*Fahrpreis!$H$21-MIN(H83,1)*0.25*Fahrpreis!$H$21-MAX(H83-1,0)*0.5*0.25*Fahrpreis!$H$21,0)</f>
        <v>168.75</v>
      </c>
      <c r="U33" s="178" t="n">
        <f aca="false">IF(I8&gt;0,Fahrpreis!$H$21+(I9-1)*0.5*Fahrpreis!$H$21-MIN(I83,1)*0.25*Fahrpreis!$H$21-MAX(I83-1,0)*0.5*0.25*Fahrpreis!$H$21,0)</f>
        <v>206.25</v>
      </c>
      <c r="V33" s="178" t="n">
        <f aca="false">IF(J8&gt;0,Fahrpreis!$H$21+(J9-1)*0.5*Fahrpreis!$H$21-MIN(J83,1)*0.25*Fahrpreis!$H$21-MAX(J83-1,0)*0.5*0.25*Fahrpreis!$H$21,0)</f>
        <v>225</v>
      </c>
      <c r="W33" s="178" t="n">
        <f aca="false">IF(K8&gt;0,Fahrpreis!$H$21+(K9-1)*0.5*Fahrpreis!$H$21-MIN(K83,1)*0.25*Fahrpreis!$H$21-MAX(K83-1,0)*0.5*0.25*Fahrpreis!$H$21,0)</f>
        <v>225</v>
      </c>
      <c r="X33" s="178" t="n">
        <f aca="false">IF(L8&gt;0,Fahrpreis!$H$21+(L9-1)*0.5*Fahrpreis!$H$21-MIN(L83,1)*0.25*Fahrpreis!$H$21-MAX(L83-1,0)*0.5*0.25*Fahrpreis!$H$21,0)</f>
        <v>225</v>
      </c>
      <c r="Y33" s="178" t="n">
        <f aca="false">IF(M8&gt;0,Fahrpreis!$H$21+(M9-1)*0.5*Fahrpreis!$H$21-MIN(M83,1)*0.25*Fahrpreis!$H$21-MAX(M83-1,0)*0.5*0.25*Fahrpreis!$H$21,0)</f>
        <v>225</v>
      </c>
      <c r="AA33" s="153" t="n">
        <v>1</v>
      </c>
      <c r="AB33" s="177"/>
      <c r="AC33" s="178" t="n">
        <f aca="false">IF(E8&gt;0,E9*Fahrpreis!$N$20-E83*0.25*Fahrpreis!$N$20,0)</f>
        <v>75</v>
      </c>
      <c r="AD33" s="178" t="n">
        <f aca="false">IF(F8&gt;0,F9*Fahrpreis!$N$20-F83*0.25*Fahrpreis!$N$20,0)</f>
        <v>131.25</v>
      </c>
      <c r="AE33" s="178" t="n">
        <f aca="false">IF(G8&gt;0,G9*Fahrpreis!$N$20-G83*0.25*Fahrpreis!$N$20,0)</f>
        <v>206.25</v>
      </c>
      <c r="AF33" s="178" t="n">
        <f aca="false">IF(H8&gt;0,H9*Fahrpreis!$N$20-H83*0.25*Fahrpreis!$N$20,0)</f>
        <v>281.25</v>
      </c>
      <c r="AG33" s="178" t="n">
        <f aca="false">IF(I8&gt;0,I9*Fahrpreis!$N$20-I83*0.25*Fahrpreis!$N$20,0)</f>
        <v>356.25</v>
      </c>
      <c r="AH33" s="178" t="n">
        <f aca="false">IF(J8&gt;0,J9*Fahrpreis!$N$20-J83*0.25*Fahrpreis!$N$20,0)</f>
        <v>375</v>
      </c>
      <c r="AI33" s="178" t="n">
        <f aca="false">IF(K8&gt;0,K9*Fahrpreis!$N$20-K83*0.25*Fahrpreis!$N$20,0)</f>
        <v>375</v>
      </c>
      <c r="AJ33" s="178" t="n">
        <f aca="false">IF(L8&gt;0,L9*Fahrpreis!$N$20-L83*0.25*Fahrpreis!$N$20,0)</f>
        <v>375</v>
      </c>
      <c r="AK33" s="178" t="n">
        <f aca="false">IF(M8&gt;0,M9*Fahrpreis!$N$20-M83*0.25*Fahrpreis!$N$20,0)</f>
        <v>375</v>
      </c>
    </row>
    <row r="34" customFormat="false" ht="13.2" hidden="false" customHeight="false" outlineLevel="0" collapsed="false">
      <c r="A34" s="184"/>
      <c r="B34" s="153"/>
      <c r="C34" s="153"/>
      <c r="D34" s="180"/>
      <c r="E34" s="181" t="n">
        <f aca="false">MIN(Q9,MAX(E$30-E33,0),1)+MIN(MAX(E$30-E8-MAX(E33-1,0),0),MAX(Q9-1,0))</f>
        <v>0</v>
      </c>
      <c r="F34" s="181" t="n">
        <f aca="false">MIN(R9,MAX(F$30-F33,0),1)+MIN(MAX(F$30-F8-MAX(F33-1,0),0),MAX(R9-1,0))</f>
        <v>0</v>
      </c>
      <c r="G34" s="181" t="n">
        <f aca="false">MIN(S9,MAX(G$30-G33,0),1)+MIN(MAX(G$30-G8-MAX(G33-1,0),0),MAX(S9-1,0))</f>
        <v>0</v>
      </c>
      <c r="H34" s="181" t="n">
        <f aca="false">MIN(T9,MAX(H$30-H33,0),1)+MIN(MAX(H$30-H8-MAX(H33-1,0),0),MAX(T9-1,0))</f>
        <v>0</v>
      </c>
      <c r="I34" s="181" t="n">
        <f aca="false">MIN(U9,MAX(I$30-I33,0),1)+MIN(MAX(I$30-I8-MAX(I33-1,0),0),MAX(U9-1,0))</f>
        <v>0</v>
      </c>
      <c r="J34" s="181" t="n">
        <f aca="false">MIN(V9,MAX(J$30-J33,0),1)+MIN(MAX(J$30-J8-MAX(J33-1,0),0),MAX(V9-1,0))</f>
        <v>0</v>
      </c>
      <c r="K34" s="181" t="n">
        <f aca="false">MIN(W9,MAX(K$30-K33,0),1)+MIN(MAX(K$30-K8-MAX(K33-1,0),0),MAX(W9-1,0))</f>
        <v>0</v>
      </c>
      <c r="L34" s="181" t="n">
        <f aca="false">MIN(X9,MAX(L$30-L33,0),1)+MIN(MAX(L$30-L8-MAX(L33-1,0),0),MAX(X9-1,0))</f>
        <v>0</v>
      </c>
      <c r="M34" s="181" t="n">
        <f aca="false">MIN(Y9,MAX(M$30-M33,0),1)+MIN(MAX(M$30-M8-MAX(M33-1,0),0),MAX(Y9-1,0))</f>
        <v>0</v>
      </c>
      <c r="O34" s="153"/>
      <c r="P34" s="185"/>
      <c r="Q34" s="183" t="n">
        <f aca="false">IF(E8&gt;1,Fahrpreis!$H$21+(Q9-1)*0.5*Fahrpreis!$H$21-MIN(E84,1)*0.25*Fahrpreis!$H$21-MAX(E84-1,0)*0.5*0.25*Fahrpreis!$H$21,0)</f>
        <v>0</v>
      </c>
      <c r="R34" s="183" t="n">
        <f aca="false">IF(F8&gt;1,Fahrpreis!$H$21+(R9-1)*0.5*Fahrpreis!$H$21-MIN(F84,1)*0.25*Fahrpreis!$H$21-MAX(F84-1,0)*0.5*0.25*Fahrpreis!$H$21,0)</f>
        <v>0</v>
      </c>
      <c r="S34" s="183" t="n">
        <f aca="false">IF(G8&gt;1,Fahrpreis!$H$21+(S9-1)*0.5*Fahrpreis!$H$21-MIN(G84,1)*0.25*Fahrpreis!$H$21-MAX(G84-1,0)*0.5*0.25*Fahrpreis!$H$21,0)</f>
        <v>0</v>
      </c>
      <c r="T34" s="183" t="n">
        <f aca="false">IF(H8&gt;1,Fahrpreis!$H$21+(T9-1)*0.5*Fahrpreis!$H$21-MIN(H84,1)*0.25*Fahrpreis!$H$21-MAX(H84-1,0)*0.5*0.25*Fahrpreis!$H$21,0)</f>
        <v>0</v>
      </c>
      <c r="U34" s="183" t="n">
        <f aca="false">IF(I8&gt;1,Fahrpreis!$H$21+(U9-1)*0.5*Fahrpreis!$H$21-MIN(I84,1)*0.25*Fahrpreis!$H$21-MAX(I84-1,0)*0.5*0.25*Fahrpreis!$H$21,0)</f>
        <v>0</v>
      </c>
      <c r="V34" s="183" t="n">
        <f aca="false">IF(J8&gt;1,Fahrpreis!$H$21+(V9-1)*0.5*Fahrpreis!$H$21-MIN(J84,1)*0.25*Fahrpreis!$H$21-MAX(J84-1,0)*0.5*0.25*Fahrpreis!$H$21,0)</f>
        <v>56.25</v>
      </c>
      <c r="W34" s="183" t="n">
        <f aca="false">IF(K8&gt;1,Fahrpreis!$H$21+(W9-1)*0.5*Fahrpreis!$H$21-MIN(K84,1)*0.25*Fahrpreis!$H$21-MAX(K84-1,0)*0.5*0.25*Fahrpreis!$H$21,0)</f>
        <v>93.75</v>
      </c>
      <c r="X34" s="183" t="n">
        <f aca="false">IF(L8&gt;1,Fahrpreis!$H$21+(X9-1)*0.5*Fahrpreis!$H$21-MIN(L84,1)*0.25*Fahrpreis!$H$21-MAX(L84-1,0)*0.5*0.25*Fahrpreis!$H$21,0)</f>
        <v>131.25</v>
      </c>
      <c r="Y34" s="183" t="n">
        <f aca="false">IF(M8&gt;1,Fahrpreis!$H$21+(Y9-1)*0.5*Fahrpreis!$H$21-MIN(M84,1)*0.25*Fahrpreis!$H$21-MAX(M84-1,0)*0.5*0.25*Fahrpreis!$H$21,0)</f>
        <v>168.75</v>
      </c>
      <c r="AA34" s="153"/>
      <c r="AB34" s="185"/>
      <c r="AC34" s="183" t="n">
        <f aca="false">IF(E8&gt;1,Q9*Fahrpreis!$N$20-E84*0.25*Fahrpreis!$N$20,0)</f>
        <v>0</v>
      </c>
      <c r="AD34" s="183" t="n">
        <f aca="false">IF(F8&gt;1,R9*Fahrpreis!$N$20-F84*0.25*Fahrpreis!$N$20,0)</f>
        <v>0</v>
      </c>
      <c r="AE34" s="183" t="n">
        <f aca="false">IF(G8&gt;1,S9*Fahrpreis!$N$20-G84*0.25*Fahrpreis!$N$20,0)</f>
        <v>0</v>
      </c>
      <c r="AF34" s="183" t="n">
        <f aca="false">IF(H8&gt;1,T9*Fahrpreis!$N$20-H84*0.25*Fahrpreis!$N$20,0)</f>
        <v>0</v>
      </c>
      <c r="AG34" s="183" t="n">
        <f aca="false">IF(I8&gt;1,U9*Fahrpreis!$N$20-I84*0.25*Fahrpreis!$N$20,0)</f>
        <v>0</v>
      </c>
      <c r="AH34" s="183" t="n">
        <f aca="false">IF(J8&gt;1,V9*Fahrpreis!$N$20-J84*0.25*Fahrpreis!$N$20,0)</f>
        <v>56.25</v>
      </c>
      <c r="AI34" s="183" t="n">
        <f aca="false">IF(K8&gt;1,W9*Fahrpreis!$N$20-K84*0.25*Fahrpreis!$N$20,0)</f>
        <v>131.25</v>
      </c>
      <c r="AJ34" s="183" t="n">
        <f aca="false">IF(L8&gt;1,X9*Fahrpreis!$N$20-L84*0.25*Fahrpreis!$N$20,0)</f>
        <v>206.25</v>
      </c>
      <c r="AK34" s="183" t="n">
        <f aca="false">IF(M8&gt;1,Y9*Fahrpreis!$N$20-M84*0.25*Fahrpreis!$N$20,0)</f>
        <v>281.25</v>
      </c>
    </row>
    <row r="35" customFormat="false" ht="13.2" hidden="false" customHeight="false" outlineLevel="0" collapsed="false">
      <c r="A35" s="184"/>
      <c r="B35" s="153" t="n">
        <v>2</v>
      </c>
      <c r="C35" s="153"/>
      <c r="D35" s="175"/>
      <c r="E35" s="176" t="n">
        <f aca="false">MIN(E$30,1)+MIN(MAX(E$30-E10,0),MAX(E11-1,0))</f>
        <v>1</v>
      </c>
      <c r="F35" s="176" t="n">
        <f aca="false">MIN(F$30,1)+MIN(MAX(F$30-F10,0),MAX(F11-1,0))</f>
        <v>1</v>
      </c>
      <c r="G35" s="176" t="n">
        <f aca="false">MIN(G$30,1)+MIN(MAX(G$30-G10,0),MAX(G11-1,0))</f>
        <v>1</v>
      </c>
      <c r="H35" s="176" t="n">
        <f aca="false">MIN(H$30,1)+MIN(MAX(H$30-H10,0),MAX(H11-1,0))</f>
        <v>1</v>
      </c>
      <c r="I35" s="176" t="n">
        <f aca="false">MIN(I$30,1)+MIN(MAX(I$30-I10,0),MAX(I11-1,0))</f>
        <v>1</v>
      </c>
      <c r="J35" s="176" t="n">
        <f aca="false">MIN(J$30,1)+MIN(MAX(J$30-J10,0),MAX(J11-1,0))</f>
        <v>1</v>
      </c>
      <c r="K35" s="176" t="n">
        <f aca="false">MIN(K$30,1)+MIN(MAX(K$30-K10,0),MAX(K11-1,0))</f>
        <v>1</v>
      </c>
      <c r="L35" s="176" t="n">
        <f aca="false">MIN(L$30,1)+MIN(MAX(L$30-L10,0),MAX(L11-1,0))</f>
        <v>1</v>
      </c>
      <c r="M35" s="176" t="n">
        <f aca="false">MIN(M$30,1)+MIN(MAX(M$30-M10,0),MAX(M11-1,0))</f>
        <v>1</v>
      </c>
      <c r="O35" s="153" t="n">
        <v>2</v>
      </c>
      <c r="P35" s="177"/>
      <c r="Q35" s="178" t="n">
        <f aca="false">IF(E10&gt;0,Fahrpreis!$H$21+(E11-1)*0.5*Fahrpreis!$H$21-MIN(E85,1)*0.25*Fahrpreis!$H$21-MAX(E85-1,0)*0.5*0.25*Fahrpreis!$H$21,0)</f>
        <v>75</v>
      </c>
      <c r="R35" s="178" t="n">
        <f aca="false">IF(F10&gt;0,Fahrpreis!$H$21+(F11-1)*0.5*Fahrpreis!$H$21-MIN(F85,1)*0.25*Fahrpreis!$H$21-MAX(F85-1,0)*0.5*0.25*Fahrpreis!$H$21,0)</f>
        <v>93.75</v>
      </c>
      <c r="S35" s="178" t="n">
        <f aca="false">IF(G10&gt;0,Fahrpreis!$H$21+(G11-1)*0.5*Fahrpreis!$H$21-MIN(G85,1)*0.25*Fahrpreis!$H$21-MAX(G85-1,0)*0.5*0.25*Fahrpreis!$H$21,0)</f>
        <v>131.25</v>
      </c>
      <c r="T35" s="178" t="n">
        <f aca="false">IF(H10&gt;0,Fahrpreis!$H$21+(H11-1)*0.5*Fahrpreis!$H$21-MIN(H85,1)*0.25*Fahrpreis!$H$21-MAX(H85-1,0)*0.5*0.25*Fahrpreis!$H$21,0)</f>
        <v>168.75</v>
      </c>
      <c r="U35" s="178" t="n">
        <f aca="false">IF(I10&gt;0,Fahrpreis!$H$21+(I11-1)*0.5*Fahrpreis!$H$21-MIN(I85,1)*0.25*Fahrpreis!$H$21-MAX(I85-1,0)*0.5*0.25*Fahrpreis!$H$21,0)</f>
        <v>187.5</v>
      </c>
      <c r="V35" s="178" t="n">
        <f aca="false">IF(J10&gt;0,Fahrpreis!$H$21+(J11-1)*0.5*Fahrpreis!$H$21-MIN(J85,1)*0.25*Fahrpreis!$H$21-MAX(J85-1,0)*0.5*0.25*Fahrpreis!$H$21,0)</f>
        <v>225</v>
      </c>
      <c r="W35" s="178" t="n">
        <f aca="false">IF(K10&gt;0,Fahrpreis!$H$21+(K11-1)*0.5*Fahrpreis!$H$21-MIN(K85,1)*0.25*Fahrpreis!$H$21-MAX(K85-1,0)*0.5*0.25*Fahrpreis!$H$21,0)</f>
        <v>225</v>
      </c>
      <c r="X35" s="178" t="n">
        <f aca="false">IF(L10&gt;0,Fahrpreis!$H$21+(L11-1)*0.5*Fahrpreis!$H$21-MIN(L85,1)*0.25*Fahrpreis!$H$21-MAX(L85-1,0)*0.5*0.25*Fahrpreis!$H$21,0)</f>
        <v>225</v>
      </c>
      <c r="Y35" s="178" t="n">
        <f aca="false">IF(M10&gt;0,Fahrpreis!$H$21+(M11-1)*0.5*Fahrpreis!$H$21-MIN(M85,1)*0.25*Fahrpreis!$H$21-MAX(M85-1,0)*0.5*0.25*Fahrpreis!$H$21,0)</f>
        <v>225</v>
      </c>
      <c r="AA35" s="153" t="n">
        <v>2</v>
      </c>
      <c r="AB35" s="177"/>
      <c r="AC35" s="178" t="n">
        <f aca="false">IF(E10&gt;0,E11*Fahrpreis!$N$20-E85*0.25*Fahrpreis!$N$20,0)</f>
        <v>75</v>
      </c>
      <c r="AD35" s="178" t="n">
        <f aca="false">IF(F10&gt;0,F11*Fahrpreis!$N$20-F85*0.25*Fahrpreis!$N$20,0)</f>
        <v>131.25</v>
      </c>
      <c r="AE35" s="178" t="n">
        <f aca="false">IF(G10&gt;0,G11*Fahrpreis!$N$20-G85*0.25*Fahrpreis!$N$20,0)</f>
        <v>206.25</v>
      </c>
      <c r="AF35" s="178" t="n">
        <f aca="false">IF(H10&gt;0,H11*Fahrpreis!$N$20-H85*0.25*Fahrpreis!$N$20,0)</f>
        <v>281.25</v>
      </c>
      <c r="AG35" s="178" t="n">
        <f aca="false">IF(I10&gt;0,I11*Fahrpreis!$N$20-I85*0.25*Fahrpreis!$N$20,0)</f>
        <v>300</v>
      </c>
      <c r="AH35" s="178" t="n">
        <f aca="false">IF(J10&gt;0,J11*Fahrpreis!$N$20-J85*0.25*Fahrpreis!$N$20,0)</f>
        <v>375</v>
      </c>
      <c r="AI35" s="178" t="n">
        <f aca="false">IF(K10&gt;0,K11*Fahrpreis!$N$20-K85*0.25*Fahrpreis!$N$20,0)</f>
        <v>375</v>
      </c>
      <c r="AJ35" s="178" t="n">
        <f aca="false">IF(L10&gt;0,L11*Fahrpreis!$N$20-L85*0.25*Fahrpreis!$N$20,0)</f>
        <v>375</v>
      </c>
      <c r="AK35" s="178" t="n">
        <f aca="false">IF(M10&gt;0,M11*Fahrpreis!$N$20-M85*0.25*Fahrpreis!$N$20,0)</f>
        <v>375</v>
      </c>
    </row>
    <row r="36" customFormat="false" ht="13.2" hidden="false" customHeight="false" outlineLevel="0" collapsed="false">
      <c r="A36" s="184"/>
      <c r="B36" s="153"/>
      <c r="C36" s="153"/>
      <c r="D36" s="180"/>
      <c r="E36" s="181" t="n">
        <f aca="false">MIN(Q11,MAX(E$30-E35,0),1)+MIN(MAX(E$30-E10-MAX(E35-1,0),0),MAX(Q11-1,0))</f>
        <v>0</v>
      </c>
      <c r="F36" s="181" t="n">
        <f aca="false">MIN(R11,MAX(F$30-F35,0),1)+MIN(MAX(F$30-F10-MAX(F35-1,0),0),MAX(R11-1,0))</f>
        <v>0</v>
      </c>
      <c r="G36" s="181" t="n">
        <f aca="false">MIN(S11,MAX(G$30-G35,0),1)+MIN(MAX(G$30-G10-MAX(G35-1,0),0),MAX(S11-1,0))</f>
        <v>0</v>
      </c>
      <c r="H36" s="181" t="n">
        <f aca="false">MIN(T11,MAX(H$30-H35,0),1)+MIN(MAX(H$30-H10-MAX(H35-1,0),0),MAX(T11-1,0))</f>
        <v>0</v>
      </c>
      <c r="I36" s="181" t="n">
        <f aca="false">MIN(U11,MAX(I$30-I35,0),1)+MIN(MAX(I$30-I10-MAX(I35-1,0),0),MAX(U11-1,0))</f>
        <v>0</v>
      </c>
      <c r="J36" s="181" t="n">
        <f aca="false">MIN(V11,MAX(J$30-J35,0),1)+MIN(MAX(J$30-J10-MAX(J35-1,0),0),MAX(V11-1,0))</f>
        <v>0</v>
      </c>
      <c r="K36" s="181" t="n">
        <f aca="false">MIN(W11,MAX(K$30-K35,0),1)+MIN(MAX(K$30-K10-MAX(K35-1,0),0),MAX(W11-1,0))</f>
        <v>0</v>
      </c>
      <c r="L36" s="181" t="n">
        <f aca="false">MIN(X11,MAX(L$30-L35,0),1)+MIN(MAX(L$30-L10-MAX(L35-1,0),0),MAX(X11-1,0))</f>
        <v>0</v>
      </c>
      <c r="M36" s="181" t="n">
        <f aca="false">MIN(Y11,MAX(M$30-M35,0),1)+MIN(MAX(M$30-M10-MAX(M35-1,0),0),MAX(Y11-1,0))</f>
        <v>0</v>
      </c>
      <c r="O36" s="153"/>
      <c r="P36" s="185"/>
      <c r="Q36" s="183" t="n">
        <f aca="false">IF(E10&gt;1,Fahrpreis!$H$21+(Q11-1)*0.5*Fahrpreis!$H$21-MIN(E86,1)*0.25*Fahrpreis!$H$21-MAX(E86-1,0)*0.5*0.25*Fahrpreis!$H$21,0)</f>
        <v>0</v>
      </c>
      <c r="R36" s="183" t="n">
        <f aca="false">IF(F10&gt;1,Fahrpreis!$H$21+(R11-1)*0.5*Fahrpreis!$H$21-MIN(F86,1)*0.25*Fahrpreis!$H$21-MAX(F86-1,0)*0.5*0.25*Fahrpreis!$H$21,0)</f>
        <v>0</v>
      </c>
      <c r="S36" s="183" t="n">
        <f aca="false">IF(G10&gt;1,Fahrpreis!$H$21+(S11-1)*0.5*Fahrpreis!$H$21-MIN(G86,1)*0.25*Fahrpreis!$H$21-MAX(G86-1,0)*0.5*0.25*Fahrpreis!$H$21,0)</f>
        <v>0</v>
      </c>
      <c r="T36" s="183" t="n">
        <f aca="false">IF(H10&gt;1,Fahrpreis!$H$21+(T11-1)*0.5*Fahrpreis!$H$21-MIN(H86,1)*0.25*Fahrpreis!$H$21-MAX(H86-1,0)*0.5*0.25*Fahrpreis!$H$21,0)</f>
        <v>0</v>
      </c>
      <c r="U36" s="183" t="n">
        <f aca="false">IF(I10&gt;1,Fahrpreis!$H$21+(U11-1)*0.5*Fahrpreis!$H$21-MIN(I86,1)*0.25*Fahrpreis!$H$21-MAX(I86-1,0)*0.5*0.25*Fahrpreis!$H$21,0)</f>
        <v>56.25</v>
      </c>
      <c r="V36" s="183" t="n">
        <f aca="false">IF(J10&gt;1,Fahrpreis!$H$21+(V11-1)*0.5*Fahrpreis!$H$21-MIN(J86,1)*0.25*Fahrpreis!$H$21-MAX(J86-1,0)*0.5*0.25*Fahrpreis!$H$21,0)</f>
        <v>56.25</v>
      </c>
      <c r="W36" s="183" t="n">
        <f aca="false">IF(K10&gt;1,Fahrpreis!$H$21+(W11-1)*0.5*Fahrpreis!$H$21-MIN(K86,1)*0.25*Fahrpreis!$H$21-MAX(K86-1,0)*0.5*0.25*Fahrpreis!$H$21,0)</f>
        <v>93.75</v>
      </c>
      <c r="X36" s="183" t="n">
        <f aca="false">IF(L10&gt;1,Fahrpreis!$H$21+(X11-1)*0.5*Fahrpreis!$H$21-MIN(L86,1)*0.25*Fahrpreis!$H$21-MAX(L86-1,0)*0.5*0.25*Fahrpreis!$H$21,0)</f>
        <v>131.25</v>
      </c>
      <c r="Y36" s="183" t="n">
        <f aca="false">IF(M10&gt;1,Fahrpreis!$H$21+(Y11-1)*0.5*Fahrpreis!$H$21-MIN(M86,1)*0.25*Fahrpreis!$H$21-MAX(M86-1,0)*0.5*0.25*Fahrpreis!$H$21,0)</f>
        <v>168.75</v>
      </c>
      <c r="AA36" s="153"/>
      <c r="AB36" s="185"/>
      <c r="AC36" s="183" t="n">
        <f aca="false">IF(E10&gt;1,Q11*Fahrpreis!$N$20-E86*0.25*Fahrpreis!$N$20,0)</f>
        <v>0</v>
      </c>
      <c r="AD36" s="183" t="n">
        <f aca="false">IF(F10&gt;1,R11*Fahrpreis!$N$20-F86*0.25*Fahrpreis!$N$20,0)</f>
        <v>0</v>
      </c>
      <c r="AE36" s="183" t="n">
        <f aca="false">IF(G10&gt;1,S11*Fahrpreis!$N$20-G86*0.25*Fahrpreis!$N$20,0)</f>
        <v>0</v>
      </c>
      <c r="AF36" s="183" t="n">
        <f aca="false">IF(H10&gt;1,T11*Fahrpreis!$N$20-H86*0.25*Fahrpreis!$N$20,0)</f>
        <v>0</v>
      </c>
      <c r="AG36" s="183" t="n">
        <f aca="false">IF(I10&gt;1,U11*Fahrpreis!$N$20-I86*0.25*Fahrpreis!$N$20,0)</f>
        <v>56.25</v>
      </c>
      <c r="AH36" s="183" t="n">
        <f aca="false">IF(J10&gt;1,V11*Fahrpreis!$N$20-J86*0.25*Fahrpreis!$N$20,0)</f>
        <v>56.25</v>
      </c>
      <c r="AI36" s="183" t="n">
        <f aca="false">IF(K10&gt;1,W11*Fahrpreis!$N$20-K86*0.25*Fahrpreis!$N$20,0)</f>
        <v>131.25</v>
      </c>
      <c r="AJ36" s="183" t="n">
        <f aca="false">IF(L10&gt;1,X11*Fahrpreis!$N$20-L86*0.25*Fahrpreis!$N$20,0)</f>
        <v>206.25</v>
      </c>
      <c r="AK36" s="183" t="n">
        <f aca="false">IF(M10&gt;1,Y11*Fahrpreis!$N$20-M86*0.25*Fahrpreis!$N$20,0)</f>
        <v>281.25</v>
      </c>
    </row>
    <row r="37" customFormat="false" ht="13.2" hidden="false" customHeight="false" outlineLevel="0" collapsed="false">
      <c r="A37" s="184"/>
      <c r="B37" s="153" t="n">
        <v>3</v>
      </c>
      <c r="C37" s="153"/>
      <c r="D37" s="175"/>
      <c r="E37" s="176" t="n">
        <f aca="false">MIN(E$30,1)+MIN(MAX(E$30-E12,0),MAX(E13-1,0))</f>
        <v>1</v>
      </c>
      <c r="F37" s="176" t="n">
        <f aca="false">MIN(F$30,1)+MIN(MAX(F$30-F12,0),MAX(F13-1,0))</f>
        <v>1</v>
      </c>
      <c r="G37" s="176" t="n">
        <f aca="false">MIN(G$30,1)+MIN(MAX(G$30-G12,0),MAX(G13-1,0))</f>
        <v>1</v>
      </c>
      <c r="H37" s="176" t="n">
        <f aca="false">MIN(H$30,1)+MIN(MAX(H$30-H12,0),MAX(H13-1,0))</f>
        <v>1</v>
      </c>
      <c r="I37" s="176" t="n">
        <f aca="false">MIN(I$30,1)+MIN(MAX(I$30-I12,0),MAX(I13-1,0))</f>
        <v>1</v>
      </c>
      <c r="J37" s="176" t="n">
        <f aca="false">MIN(J$30,1)+MIN(MAX(J$30-J12,0),MAX(J13-1,0))</f>
        <v>1</v>
      </c>
      <c r="K37" s="176" t="n">
        <f aca="false">MIN(K$30,1)+MIN(MAX(K$30-K12,0),MAX(K13-1,0))</f>
        <v>1</v>
      </c>
      <c r="L37" s="176" t="n">
        <f aca="false">MIN(L$30,1)+MIN(MAX(L$30-L12,0),MAX(L13-1,0))</f>
        <v>1</v>
      </c>
      <c r="M37" s="176" t="n">
        <f aca="false">MIN(M$30,1)+MIN(MAX(M$30-M12,0),MAX(M13-1,0))</f>
        <v>1</v>
      </c>
      <c r="O37" s="153" t="n">
        <v>3</v>
      </c>
      <c r="P37" s="177"/>
      <c r="Q37" s="178" t="n">
        <f aca="false">IF(E12&gt;0,Fahrpreis!$H$21+(E13-1)*0.5*Fahrpreis!$H$21-MIN(E87,1)*0.25*Fahrpreis!$H$21-MAX(E87-1,0)*0.5*0.25*Fahrpreis!$H$21,0)</f>
        <v>75</v>
      </c>
      <c r="R37" s="178" t="n">
        <f aca="false">IF(F12&gt;0,Fahrpreis!$H$21+(F13-1)*0.5*Fahrpreis!$H$21-MIN(F87,1)*0.25*Fahrpreis!$H$21-MAX(F87-1,0)*0.5*0.25*Fahrpreis!$H$21,0)</f>
        <v>93.75</v>
      </c>
      <c r="S37" s="178" t="n">
        <f aca="false">IF(G12&gt;0,Fahrpreis!$H$21+(G13-1)*0.5*Fahrpreis!$H$21-MIN(G87,1)*0.25*Fahrpreis!$H$21-MAX(G87-1,0)*0.5*0.25*Fahrpreis!$H$21,0)</f>
        <v>131.25</v>
      </c>
      <c r="T37" s="178" t="n">
        <f aca="false">IF(H12&gt;0,Fahrpreis!$H$21+(H13-1)*0.5*Fahrpreis!$H$21-MIN(H87,1)*0.25*Fahrpreis!$H$21-MAX(H87-1,0)*0.5*0.25*Fahrpreis!$H$21,0)</f>
        <v>168.75</v>
      </c>
      <c r="U37" s="178" t="n">
        <f aca="false">IF(I12&gt;0,Fahrpreis!$H$21+(I13-1)*0.5*Fahrpreis!$H$21-MIN(I87,1)*0.25*Fahrpreis!$H$21-MAX(I87-1,0)*0.5*0.25*Fahrpreis!$H$21,0)</f>
        <v>187.5</v>
      </c>
      <c r="V37" s="178" t="n">
        <f aca="false">IF(J12&gt;0,Fahrpreis!$H$21+(J13-1)*0.5*Fahrpreis!$H$21-MIN(J87,1)*0.25*Fahrpreis!$H$21-MAX(J87-1,0)*0.5*0.25*Fahrpreis!$H$21,0)</f>
        <v>225</v>
      </c>
      <c r="W37" s="178" t="n">
        <f aca="false">IF(K12&gt;0,Fahrpreis!$H$21+(K13-1)*0.5*Fahrpreis!$H$21-MIN(K87,1)*0.25*Fahrpreis!$H$21-MAX(K87-1,0)*0.5*0.25*Fahrpreis!$H$21,0)</f>
        <v>225</v>
      </c>
      <c r="X37" s="178" t="n">
        <f aca="false">IF(L12&gt;0,Fahrpreis!$H$21+(L13-1)*0.5*Fahrpreis!$H$21-MIN(L87,1)*0.25*Fahrpreis!$H$21-MAX(L87-1,0)*0.5*0.25*Fahrpreis!$H$21,0)</f>
        <v>225</v>
      </c>
      <c r="Y37" s="178" t="n">
        <f aca="false">IF(M12&gt;0,Fahrpreis!$H$21+(M13-1)*0.5*Fahrpreis!$H$21-MIN(M87,1)*0.25*Fahrpreis!$H$21-MAX(M87-1,0)*0.5*0.25*Fahrpreis!$H$21,0)</f>
        <v>225</v>
      </c>
      <c r="AA37" s="153" t="n">
        <v>3</v>
      </c>
      <c r="AB37" s="177"/>
      <c r="AC37" s="178" t="n">
        <f aca="false">IF(E12&gt;0,E13*Fahrpreis!$N$20-E87*0.25*Fahrpreis!$N$20,0)</f>
        <v>75</v>
      </c>
      <c r="AD37" s="178" t="n">
        <f aca="false">IF(F12&gt;0,F13*Fahrpreis!$N$20-F87*0.25*Fahrpreis!$N$20,0)</f>
        <v>131.25</v>
      </c>
      <c r="AE37" s="178" t="n">
        <f aca="false">IF(G12&gt;0,G13*Fahrpreis!$N$20-G87*0.25*Fahrpreis!$N$20,0)</f>
        <v>206.25</v>
      </c>
      <c r="AF37" s="178" t="n">
        <f aca="false">IF(H12&gt;0,H13*Fahrpreis!$N$20-H87*0.25*Fahrpreis!$N$20,0)</f>
        <v>281.25</v>
      </c>
      <c r="AG37" s="178" t="n">
        <f aca="false">IF(I12&gt;0,I13*Fahrpreis!$N$20-I87*0.25*Fahrpreis!$N$20,0)</f>
        <v>300</v>
      </c>
      <c r="AH37" s="178" t="n">
        <f aca="false">IF(J12&gt;0,J13*Fahrpreis!$N$20-J87*0.25*Fahrpreis!$N$20,0)</f>
        <v>375</v>
      </c>
      <c r="AI37" s="178" t="n">
        <f aca="false">IF(K12&gt;0,K13*Fahrpreis!$N$20-K87*0.25*Fahrpreis!$N$20,0)</f>
        <v>375</v>
      </c>
      <c r="AJ37" s="178" t="n">
        <f aca="false">IF(L12&gt;0,L13*Fahrpreis!$N$20-L87*0.25*Fahrpreis!$N$20,0)</f>
        <v>375</v>
      </c>
      <c r="AK37" s="178" t="n">
        <f aca="false">IF(M12&gt;0,M13*Fahrpreis!$N$20-M87*0.25*Fahrpreis!$N$20,0)</f>
        <v>375</v>
      </c>
    </row>
    <row r="38" customFormat="false" ht="13.2" hidden="false" customHeight="false" outlineLevel="0" collapsed="false">
      <c r="A38" s="184"/>
      <c r="B38" s="153"/>
      <c r="C38" s="153"/>
      <c r="D38" s="180"/>
      <c r="E38" s="181" t="n">
        <f aca="false">MIN(Q13,MAX(E$30-E37,0),1)+MIN(MAX(E$30-E12-MAX(E37-1,0),0),MAX(Q13-1,0))</f>
        <v>0</v>
      </c>
      <c r="F38" s="181" t="n">
        <f aca="false">MIN(R13,MAX(F$30-F37,0),1)+MIN(MAX(F$30-F12-MAX(F37-1,0),0),MAX(R13-1,0))</f>
        <v>0</v>
      </c>
      <c r="G38" s="181" t="n">
        <f aca="false">MIN(S13,MAX(G$30-G37,0),1)+MIN(MAX(G$30-G12-MAX(G37-1,0),0),MAX(S13-1,0))</f>
        <v>0</v>
      </c>
      <c r="H38" s="181" t="n">
        <f aca="false">MIN(T13,MAX(H$30-H37,0),1)+MIN(MAX(H$30-H12-MAX(H37-1,0),0),MAX(T13-1,0))</f>
        <v>0</v>
      </c>
      <c r="I38" s="181" t="n">
        <f aca="false">MIN(U13,MAX(I$30-I37,0),1)+MIN(MAX(I$30-I12-MAX(I37-1,0),0),MAX(U13-1,0))</f>
        <v>0</v>
      </c>
      <c r="J38" s="181" t="n">
        <f aca="false">MIN(V13,MAX(J$30-J37,0),1)+MIN(MAX(J$30-J12-MAX(J37-1,0),0),MAX(V13-1,0))</f>
        <v>0</v>
      </c>
      <c r="K38" s="181" t="n">
        <f aca="false">MIN(W13,MAX(K$30-K37,0),1)+MIN(MAX(K$30-K12-MAX(K37-1,0),0),MAX(W13-1,0))</f>
        <v>0</v>
      </c>
      <c r="L38" s="181" t="n">
        <f aca="false">MIN(X13,MAX(L$30-L37,0),1)+MIN(MAX(L$30-L12-MAX(L37-1,0),0),MAX(X13-1,0))</f>
        <v>0</v>
      </c>
      <c r="M38" s="181" t="n">
        <f aca="false">MIN(Y13,MAX(M$30-M37,0),1)+MIN(MAX(M$30-M12-MAX(M37-1,0),0),MAX(Y13-1,0))</f>
        <v>0</v>
      </c>
      <c r="O38" s="153"/>
      <c r="P38" s="185"/>
      <c r="Q38" s="183" t="n">
        <f aca="false">IF(E12&gt;1,Fahrpreis!$H$21+(Q13-1)*0.5*Fahrpreis!$H$21-MIN(E88,1)*0.25*Fahrpreis!$H$21-MAX(E88-1,0)*0.5*0.25*Fahrpreis!$H$21,0)</f>
        <v>0</v>
      </c>
      <c r="R38" s="183" t="n">
        <f aca="false">IF(F12&gt;1,Fahrpreis!$H$21+(R13-1)*0.5*Fahrpreis!$H$21-MIN(F88,1)*0.25*Fahrpreis!$H$21-MAX(F88-1,0)*0.5*0.25*Fahrpreis!$H$21,0)</f>
        <v>0</v>
      </c>
      <c r="S38" s="183" t="n">
        <f aca="false">IF(G12&gt;1,Fahrpreis!$H$21+(S13-1)*0.5*Fahrpreis!$H$21-MIN(G88,1)*0.25*Fahrpreis!$H$21-MAX(G88-1,0)*0.5*0.25*Fahrpreis!$H$21,0)</f>
        <v>0</v>
      </c>
      <c r="T38" s="183" t="n">
        <f aca="false">IF(H12&gt;1,Fahrpreis!$H$21+(T13-1)*0.5*Fahrpreis!$H$21-MIN(H88,1)*0.25*Fahrpreis!$H$21-MAX(H88-1,0)*0.5*0.25*Fahrpreis!$H$21,0)</f>
        <v>0</v>
      </c>
      <c r="U38" s="183" t="n">
        <f aca="false">IF(I12&gt;1,Fahrpreis!$H$21+(U13-1)*0.5*Fahrpreis!$H$21-MIN(I88,1)*0.25*Fahrpreis!$H$21-MAX(I88-1,0)*0.5*0.25*Fahrpreis!$H$21,0)</f>
        <v>56.25</v>
      </c>
      <c r="V38" s="183" t="n">
        <f aca="false">IF(J12&gt;1,Fahrpreis!$H$21+(V13-1)*0.5*Fahrpreis!$H$21-MIN(J88,1)*0.25*Fahrpreis!$H$21-MAX(J88-1,0)*0.5*0.25*Fahrpreis!$H$21,0)</f>
        <v>56.25</v>
      </c>
      <c r="W38" s="183" t="n">
        <f aca="false">IF(K12&gt;1,Fahrpreis!$H$21+(W13-1)*0.5*Fahrpreis!$H$21-MIN(K88,1)*0.25*Fahrpreis!$H$21-MAX(K88-1,0)*0.5*0.25*Fahrpreis!$H$21,0)</f>
        <v>93.75</v>
      </c>
      <c r="X38" s="183" t="n">
        <f aca="false">IF(L12&gt;1,Fahrpreis!$H$21+(X13-1)*0.5*Fahrpreis!$H$21-MIN(L88,1)*0.25*Fahrpreis!$H$21-MAX(L88-1,0)*0.5*0.25*Fahrpreis!$H$21,0)</f>
        <v>131.25</v>
      </c>
      <c r="Y38" s="183" t="n">
        <f aca="false">IF(M12&gt;1,Fahrpreis!$H$21+(Y13-1)*0.5*Fahrpreis!$H$21-MIN(M88,1)*0.25*Fahrpreis!$H$21-MAX(M88-1,0)*0.5*0.25*Fahrpreis!$H$21,0)</f>
        <v>168.75</v>
      </c>
      <c r="AA38" s="153"/>
      <c r="AB38" s="185"/>
      <c r="AC38" s="183" t="n">
        <f aca="false">IF(E12&gt;1,Q13*Fahrpreis!$N$20-E88*0.25*Fahrpreis!$N$20,0)</f>
        <v>0</v>
      </c>
      <c r="AD38" s="183" t="n">
        <f aca="false">IF(F12&gt;1,R13*Fahrpreis!$N$20-F88*0.25*Fahrpreis!$N$20,0)</f>
        <v>0</v>
      </c>
      <c r="AE38" s="183" t="n">
        <f aca="false">IF(G12&gt;1,S13*Fahrpreis!$N$20-G88*0.25*Fahrpreis!$N$20,0)</f>
        <v>0</v>
      </c>
      <c r="AF38" s="183" t="n">
        <f aca="false">IF(H12&gt;1,T13*Fahrpreis!$N$20-H88*0.25*Fahrpreis!$N$20,0)</f>
        <v>0</v>
      </c>
      <c r="AG38" s="183" t="n">
        <f aca="false">IF(I12&gt;1,U13*Fahrpreis!$N$20-I88*0.25*Fahrpreis!$N$20,0)</f>
        <v>56.25</v>
      </c>
      <c r="AH38" s="183" t="n">
        <f aca="false">IF(J12&gt;1,V13*Fahrpreis!$N$20-J88*0.25*Fahrpreis!$N$20,0)</f>
        <v>56.25</v>
      </c>
      <c r="AI38" s="183" t="n">
        <f aca="false">IF(K12&gt;1,W13*Fahrpreis!$N$20-K88*0.25*Fahrpreis!$N$20,0)</f>
        <v>131.25</v>
      </c>
      <c r="AJ38" s="183" t="n">
        <f aca="false">IF(L12&gt;1,X13*Fahrpreis!$N$20-L88*0.25*Fahrpreis!$N$20,0)</f>
        <v>206.25</v>
      </c>
      <c r="AK38" s="183" t="n">
        <f aca="false">IF(M12&gt;1,Y13*Fahrpreis!$N$20-M88*0.25*Fahrpreis!$N$20,0)</f>
        <v>281.25</v>
      </c>
    </row>
    <row r="39" customFormat="false" ht="13.2" hidden="false" customHeight="false" outlineLevel="0" collapsed="false">
      <c r="A39" s="184"/>
      <c r="B39" s="153" t="n">
        <v>4</v>
      </c>
      <c r="C39" s="153"/>
      <c r="D39" s="175"/>
      <c r="E39" s="176" t="n">
        <f aca="false">MIN(E$30,1)+MIN(MAX(E$30-E14,0),MAX(E15-1,0))</f>
        <v>1</v>
      </c>
      <c r="F39" s="176" t="n">
        <f aca="false">MIN(F$30,1)+MIN(MAX(F$30-F14,0),MAX(F15-1,0))</f>
        <v>1</v>
      </c>
      <c r="G39" s="176" t="n">
        <f aca="false">MIN(G$30,1)+MIN(MAX(G$30-G14,0),MAX(G15-1,0))</f>
        <v>1</v>
      </c>
      <c r="H39" s="176" t="n">
        <f aca="false">MIN(H$30,1)+MIN(MAX(H$30-H14,0),MAX(H15-1,0))</f>
        <v>1</v>
      </c>
      <c r="I39" s="176" t="n">
        <f aca="false">MIN(I$30,1)+MIN(MAX(I$30-I14,0),MAX(I15-1,0))</f>
        <v>1</v>
      </c>
      <c r="J39" s="176" t="n">
        <f aca="false">MIN(J$30,1)+MIN(MAX(J$30-J14,0),MAX(J15-1,0))</f>
        <v>1</v>
      </c>
      <c r="K39" s="176" t="n">
        <f aca="false">MIN(K$30,1)+MIN(MAX(K$30-K14,0),MAX(K15-1,0))</f>
        <v>1</v>
      </c>
      <c r="L39" s="176" t="n">
        <f aca="false">MIN(L$30,1)+MIN(MAX(L$30-L14,0),MAX(L15-1,0))</f>
        <v>1</v>
      </c>
      <c r="M39" s="176" t="n">
        <f aca="false">MIN(M$30,1)+MIN(MAX(M$30-M14,0),MAX(M15-1,0))</f>
        <v>1</v>
      </c>
      <c r="O39" s="153" t="n">
        <v>4</v>
      </c>
      <c r="P39" s="177"/>
      <c r="Q39" s="178" t="n">
        <f aca="false">IF(E14&gt;0,Fahrpreis!$H$21+(E15-1)*0.5*Fahrpreis!$H$21-MIN(E89,1)*0.25*Fahrpreis!$H$21-MAX(E89-1,0)*0.5*0.25*Fahrpreis!$H$21,0)</f>
        <v>75</v>
      </c>
      <c r="R39" s="178" t="n">
        <f aca="false">IF(F14&gt;0,Fahrpreis!$H$21+(F15-1)*0.5*Fahrpreis!$H$21-MIN(F89,1)*0.25*Fahrpreis!$H$21-MAX(F89-1,0)*0.5*0.25*Fahrpreis!$H$21,0)</f>
        <v>93.75</v>
      </c>
      <c r="S39" s="178" t="n">
        <f aca="false">IF(G14&gt;0,Fahrpreis!$H$21+(G15-1)*0.5*Fahrpreis!$H$21-MIN(G89,1)*0.25*Fahrpreis!$H$21-MAX(G89-1,0)*0.5*0.25*Fahrpreis!$H$21,0)</f>
        <v>131.25</v>
      </c>
      <c r="T39" s="178" t="n">
        <f aca="false">IF(H14&gt;0,Fahrpreis!$H$21+(H15-1)*0.5*Fahrpreis!$H$21-MIN(H89,1)*0.25*Fahrpreis!$H$21-MAX(H89-1,0)*0.5*0.25*Fahrpreis!$H$21,0)</f>
        <v>150</v>
      </c>
      <c r="U39" s="178" t="n">
        <f aca="false">IF(I14&gt;0,Fahrpreis!$H$21+(I15-1)*0.5*Fahrpreis!$H$21-MIN(I89,1)*0.25*Fahrpreis!$H$21-MAX(I89-1,0)*0.5*0.25*Fahrpreis!$H$21,0)</f>
        <v>187.5</v>
      </c>
      <c r="V39" s="178" t="n">
        <f aca="false">IF(J14&gt;0,Fahrpreis!$H$21+(J15-1)*0.5*Fahrpreis!$H$21-MIN(J89,1)*0.25*Fahrpreis!$H$21-MAX(J89-1,0)*0.5*0.25*Fahrpreis!$H$21,0)</f>
        <v>225</v>
      </c>
      <c r="W39" s="178" t="n">
        <f aca="false">IF(K14&gt;0,Fahrpreis!$H$21+(K15-1)*0.5*Fahrpreis!$H$21-MIN(K89,1)*0.25*Fahrpreis!$H$21-MAX(K89-1,0)*0.5*0.25*Fahrpreis!$H$21,0)</f>
        <v>225</v>
      </c>
      <c r="X39" s="178" t="n">
        <f aca="false">IF(L14&gt;0,Fahrpreis!$H$21+(L15-1)*0.5*Fahrpreis!$H$21-MIN(L89,1)*0.25*Fahrpreis!$H$21-MAX(L89-1,0)*0.5*0.25*Fahrpreis!$H$21,0)</f>
        <v>225</v>
      </c>
      <c r="Y39" s="178" t="n">
        <f aca="false">IF(M14&gt;0,Fahrpreis!$H$21+(M15-1)*0.5*Fahrpreis!$H$21-MIN(M89,1)*0.25*Fahrpreis!$H$21-MAX(M89-1,0)*0.5*0.25*Fahrpreis!$H$21,0)</f>
        <v>225</v>
      </c>
      <c r="AA39" s="153" t="n">
        <v>4</v>
      </c>
      <c r="AB39" s="177"/>
      <c r="AC39" s="178" t="n">
        <f aca="false">IF(E14&gt;0,E15*Fahrpreis!$N$20-E89*0.25*Fahrpreis!$N$20,0)</f>
        <v>75</v>
      </c>
      <c r="AD39" s="178" t="n">
        <f aca="false">IF(F14&gt;0,F15*Fahrpreis!$N$20-F89*0.25*Fahrpreis!$N$20,0)</f>
        <v>131.25</v>
      </c>
      <c r="AE39" s="178" t="n">
        <f aca="false">IF(G14&gt;0,G15*Fahrpreis!$N$20-G89*0.25*Fahrpreis!$N$20,0)</f>
        <v>206.25</v>
      </c>
      <c r="AF39" s="178" t="n">
        <f aca="false">IF(H14&gt;0,H15*Fahrpreis!$N$20-H89*0.25*Fahrpreis!$N$20,0)</f>
        <v>225</v>
      </c>
      <c r="AG39" s="178" t="n">
        <f aca="false">IF(I14&gt;0,I15*Fahrpreis!$N$20-I89*0.25*Fahrpreis!$N$20,0)</f>
        <v>300</v>
      </c>
      <c r="AH39" s="178" t="n">
        <f aca="false">IF(J14&gt;0,J15*Fahrpreis!$N$20-J89*0.25*Fahrpreis!$N$20,0)</f>
        <v>375</v>
      </c>
      <c r="AI39" s="178" t="n">
        <f aca="false">IF(K14&gt;0,K15*Fahrpreis!$N$20-K89*0.25*Fahrpreis!$N$20,0)</f>
        <v>375</v>
      </c>
      <c r="AJ39" s="178" t="n">
        <f aca="false">IF(L14&gt;0,L15*Fahrpreis!$N$20-L89*0.25*Fahrpreis!$N$20,0)</f>
        <v>375</v>
      </c>
      <c r="AK39" s="178" t="n">
        <f aca="false">IF(M14&gt;0,M15*Fahrpreis!$N$20-M89*0.25*Fahrpreis!$N$20,0)</f>
        <v>375</v>
      </c>
    </row>
    <row r="40" customFormat="false" ht="13.2" hidden="false" customHeight="false" outlineLevel="0" collapsed="false">
      <c r="A40" s="184"/>
      <c r="B40" s="153"/>
      <c r="C40" s="153"/>
      <c r="D40" s="180"/>
      <c r="E40" s="181" t="n">
        <f aca="false">MIN(Q15,MAX(E$30-E39,0),1)+MIN(MAX(E$30-E14-MAX(E39-1,0),0),MAX(Q15-1,0))</f>
        <v>0</v>
      </c>
      <c r="F40" s="181" t="n">
        <f aca="false">MIN(R15,MAX(F$30-F39,0),1)+MIN(MAX(F$30-F14-MAX(F39-1,0),0),MAX(R15-1,0))</f>
        <v>0</v>
      </c>
      <c r="G40" s="181" t="n">
        <f aca="false">MIN(S15,MAX(G$30-G39,0),1)+MIN(MAX(G$30-G14-MAX(G39-1,0),0),MAX(S15-1,0))</f>
        <v>0</v>
      </c>
      <c r="H40" s="181" t="n">
        <f aca="false">MIN(T15,MAX(H$30-H39,0),1)+MIN(MAX(H$30-H14-MAX(H39-1,0),0),MAX(T15-1,0))</f>
        <v>0</v>
      </c>
      <c r="I40" s="181" t="n">
        <f aca="false">MIN(U15,MAX(I$30-I39,0),1)+MIN(MAX(I$30-I14-MAX(I39-1,0),0),MAX(U15-1,0))</f>
        <v>0</v>
      </c>
      <c r="J40" s="181" t="n">
        <f aca="false">MIN(V15,MAX(J$30-J39,0),1)+MIN(MAX(J$30-J14-MAX(J39-1,0),0),MAX(V15-1,0))</f>
        <v>0</v>
      </c>
      <c r="K40" s="181" t="n">
        <f aca="false">MIN(W15,MAX(K$30-K39,0),1)+MIN(MAX(K$30-K14-MAX(K39-1,0),0),MAX(W15-1,0))</f>
        <v>0</v>
      </c>
      <c r="L40" s="181" t="n">
        <f aca="false">MIN(X15,MAX(L$30-L39,0),1)+MIN(MAX(L$30-L14-MAX(L39-1,0),0),MAX(X15-1,0))</f>
        <v>0</v>
      </c>
      <c r="M40" s="181" t="n">
        <f aca="false">MIN(Y15,MAX(M$30-M39,0),1)+MIN(MAX(M$30-M14-MAX(M39-1,0),0),MAX(Y15-1,0))</f>
        <v>0</v>
      </c>
      <c r="O40" s="153"/>
      <c r="P40" s="185"/>
      <c r="Q40" s="183" t="n">
        <f aca="false">IF(E14&gt;1,Fahrpreis!$H$21+(Q15-1)*0.5*Fahrpreis!$H$21-MIN(E90,1)*0.25*Fahrpreis!$H$21-MAX(E90-1,0)*0.5*0.25*Fahrpreis!$H$21,0)</f>
        <v>0</v>
      </c>
      <c r="R40" s="183" t="n">
        <f aca="false">IF(F14&gt;1,Fahrpreis!$H$21+(R15-1)*0.5*Fahrpreis!$H$21-MIN(F90,1)*0.25*Fahrpreis!$H$21-MAX(F90-1,0)*0.5*0.25*Fahrpreis!$H$21,0)</f>
        <v>0</v>
      </c>
      <c r="S40" s="183" t="n">
        <f aca="false">IF(G14&gt;1,Fahrpreis!$H$21+(S15-1)*0.5*Fahrpreis!$H$21-MIN(G90,1)*0.25*Fahrpreis!$H$21-MAX(G90-1,0)*0.5*0.25*Fahrpreis!$H$21,0)</f>
        <v>0</v>
      </c>
      <c r="T40" s="183" t="n">
        <f aca="false">IF(H14&gt;1,Fahrpreis!$H$21+(T15-1)*0.5*Fahrpreis!$H$21-MIN(H90,1)*0.25*Fahrpreis!$H$21-MAX(H90-1,0)*0.5*0.25*Fahrpreis!$H$21,0)</f>
        <v>56.25</v>
      </c>
      <c r="U40" s="183" t="n">
        <f aca="false">IF(I14&gt;1,Fahrpreis!$H$21+(U15-1)*0.5*Fahrpreis!$H$21-MIN(I90,1)*0.25*Fahrpreis!$H$21-MAX(I90-1,0)*0.5*0.25*Fahrpreis!$H$21,0)</f>
        <v>56.25</v>
      </c>
      <c r="V40" s="183" t="n">
        <f aca="false">IF(J14&gt;1,Fahrpreis!$H$21+(V15-1)*0.5*Fahrpreis!$H$21-MIN(J90,1)*0.25*Fahrpreis!$H$21-MAX(J90-1,0)*0.5*0.25*Fahrpreis!$H$21,0)</f>
        <v>56.25</v>
      </c>
      <c r="W40" s="183" t="n">
        <f aca="false">IF(K14&gt;1,Fahrpreis!$H$21+(W15-1)*0.5*Fahrpreis!$H$21-MIN(K90,1)*0.25*Fahrpreis!$H$21-MAX(K90-1,0)*0.5*0.25*Fahrpreis!$H$21,0)</f>
        <v>93.75</v>
      </c>
      <c r="X40" s="183" t="n">
        <f aca="false">IF(L14&gt;1,Fahrpreis!$H$21+(X15-1)*0.5*Fahrpreis!$H$21-MIN(L90,1)*0.25*Fahrpreis!$H$21-MAX(L90-1,0)*0.5*0.25*Fahrpreis!$H$21,0)</f>
        <v>131.25</v>
      </c>
      <c r="Y40" s="183" t="n">
        <f aca="false">IF(M14&gt;1,Fahrpreis!$H$21+(Y15-1)*0.5*Fahrpreis!$H$21-MIN(M90,1)*0.25*Fahrpreis!$H$21-MAX(M90-1,0)*0.5*0.25*Fahrpreis!$H$21,0)</f>
        <v>112.5</v>
      </c>
      <c r="AA40" s="153"/>
      <c r="AB40" s="185"/>
      <c r="AC40" s="183" t="n">
        <f aca="false">IF(E14&gt;1,Q15*Fahrpreis!$N$20-E90*0.25*Fahrpreis!$N$20,0)</f>
        <v>0</v>
      </c>
      <c r="AD40" s="183" t="n">
        <f aca="false">IF(F14&gt;1,R15*Fahrpreis!$N$20-F90*0.25*Fahrpreis!$N$20,0)</f>
        <v>0</v>
      </c>
      <c r="AE40" s="183" t="n">
        <f aca="false">IF(G14&gt;1,S15*Fahrpreis!$N$20-G90*0.25*Fahrpreis!$N$20,0)</f>
        <v>0</v>
      </c>
      <c r="AF40" s="183" t="n">
        <f aca="false">IF(H14&gt;1,T15*Fahrpreis!$N$20-H90*0.25*Fahrpreis!$N$20,0)</f>
        <v>56.25</v>
      </c>
      <c r="AG40" s="183" t="n">
        <f aca="false">IF(I14&gt;1,U15*Fahrpreis!$N$20-I90*0.25*Fahrpreis!$N$20,0)</f>
        <v>56.25</v>
      </c>
      <c r="AH40" s="183" t="n">
        <f aca="false">IF(J14&gt;1,V15*Fahrpreis!$N$20-J90*0.25*Fahrpreis!$N$20,0)</f>
        <v>56.25</v>
      </c>
      <c r="AI40" s="183" t="n">
        <f aca="false">IF(K14&gt;1,W15*Fahrpreis!$N$20-K90*0.25*Fahrpreis!$N$20,0)</f>
        <v>131.25</v>
      </c>
      <c r="AJ40" s="183" t="n">
        <f aca="false">IF(L14&gt;1,X15*Fahrpreis!$N$20-L90*0.25*Fahrpreis!$N$20,0)</f>
        <v>206.25</v>
      </c>
      <c r="AK40" s="183" t="n">
        <f aca="false">IF(M14&gt;1,Y15*Fahrpreis!$N$20-M90*0.25*Fahrpreis!$N$20,0)</f>
        <v>150</v>
      </c>
    </row>
    <row r="41" customFormat="false" ht="13.2" hidden="false" customHeight="false" outlineLevel="0" collapsed="false">
      <c r="A41" s="184"/>
      <c r="B41" s="153" t="n">
        <v>5</v>
      </c>
      <c r="C41" s="153"/>
      <c r="D41" s="175"/>
      <c r="E41" s="176" t="n">
        <f aca="false">MIN(E$30,1)+MIN(MAX(E$30-E16,0),MAX(E17-1,0))</f>
        <v>1</v>
      </c>
      <c r="F41" s="176" t="n">
        <f aca="false">MIN(F$30,1)+MIN(MAX(F$30-F16,0),MAX(F17-1,0))</f>
        <v>1</v>
      </c>
      <c r="G41" s="176" t="n">
        <f aca="false">MIN(G$30,1)+MIN(MAX(G$30-G16,0),MAX(G17-1,0))</f>
        <v>1</v>
      </c>
      <c r="H41" s="176" t="n">
        <f aca="false">MIN(H$30,1)+MIN(MAX(H$30-H16,0),MAX(H17-1,0))</f>
        <v>1</v>
      </c>
      <c r="I41" s="176" t="n">
        <f aca="false">MIN(I$30,1)+MIN(MAX(I$30-I16,0),MAX(I17-1,0))</f>
        <v>1</v>
      </c>
      <c r="J41" s="176" t="n">
        <f aca="false">MIN(J$30,1)+MIN(MAX(J$30-J16,0),MAX(J17-1,0))</f>
        <v>1</v>
      </c>
      <c r="K41" s="176" t="n">
        <f aca="false">MIN(K$30,1)+MIN(MAX(K$30-K16,0),MAX(K17-1,0))</f>
        <v>1</v>
      </c>
      <c r="L41" s="176" t="n">
        <f aca="false">MIN(L$30,1)+MIN(MAX(L$30-L16,0),MAX(L17-1,0))</f>
        <v>1</v>
      </c>
      <c r="M41" s="176" t="n">
        <f aca="false">MIN(M$30,1)+MIN(MAX(M$30-M16,0),MAX(M17-1,0))</f>
        <v>1</v>
      </c>
      <c r="O41" s="153" t="n">
        <v>5</v>
      </c>
      <c r="P41" s="177"/>
      <c r="Q41" s="178" t="n">
        <f aca="false">IF(E16&gt;0,Fahrpreis!$H$21+(E17-1)*0.5*Fahrpreis!$H$21-MIN(E91,1)*0.25*Fahrpreis!$H$21-MAX(E91-1,0)*0.5*0.25*Fahrpreis!$H$21,0)</f>
        <v>75</v>
      </c>
      <c r="R41" s="178" t="n">
        <f aca="false">IF(F16&gt;0,Fahrpreis!$H$21+(F17-1)*0.5*Fahrpreis!$H$21-MIN(F91,1)*0.25*Fahrpreis!$H$21-MAX(F91-1,0)*0.5*0.25*Fahrpreis!$H$21,0)</f>
        <v>93.75</v>
      </c>
      <c r="S41" s="178" t="n">
        <f aca="false">IF(G16&gt;0,Fahrpreis!$H$21+(G17-1)*0.5*Fahrpreis!$H$21-MIN(G91,1)*0.25*Fahrpreis!$H$21-MAX(G91-1,0)*0.5*0.25*Fahrpreis!$H$21,0)</f>
        <v>112.5</v>
      </c>
      <c r="T41" s="178" t="n">
        <f aca="false">IF(H16&gt;0,Fahrpreis!$H$21+(H17-1)*0.5*Fahrpreis!$H$21-MIN(H91,1)*0.25*Fahrpreis!$H$21-MAX(H91-1,0)*0.5*0.25*Fahrpreis!$H$21,0)</f>
        <v>150</v>
      </c>
      <c r="U41" s="178" t="n">
        <f aca="false">IF(I16&gt;0,Fahrpreis!$H$21+(I17-1)*0.5*Fahrpreis!$H$21-MIN(I91,1)*0.25*Fahrpreis!$H$21-MAX(I91-1,0)*0.5*0.25*Fahrpreis!$H$21,0)</f>
        <v>187.5</v>
      </c>
      <c r="V41" s="178" t="n">
        <f aca="false">IF(J16&gt;0,Fahrpreis!$H$21+(J17-1)*0.5*Fahrpreis!$H$21-MIN(J91,1)*0.25*Fahrpreis!$H$21-MAX(J91-1,0)*0.5*0.25*Fahrpreis!$H$21,0)</f>
        <v>225</v>
      </c>
      <c r="W41" s="178" t="n">
        <f aca="false">IF(K16&gt;0,Fahrpreis!$H$21+(K17-1)*0.5*Fahrpreis!$H$21-MIN(K91,1)*0.25*Fahrpreis!$H$21-MAX(K91-1,0)*0.5*0.25*Fahrpreis!$H$21,0)</f>
        <v>225</v>
      </c>
      <c r="X41" s="178" t="n">
        <f aca="false">IF(L16&gt;0,Fahrpreis!$H$21+(L17-1)*0.5*Fahrpreis!$H$21-MIN(L91,1)*0.25*Fahrpreis!$H$21-MAX(L91-1,0)*0.5*0.25*Fahrpreis!$H$21,0)</f>
        <v>187.5</v>
      </c>
      <c r="Y41" s="178" t="n">
        <f aca="false">IF(M16&gt;0,Fahrpreis!$H$21+(M17-1)*0.5*Fahrpreis!$H$21-MIN(M91,1)*0.25*Fahrpreis!$H$21-MAX(M91-1,0)*0.5*0.25*Fahrpreis!$H$21,0)</f>
        <v>225</v>
      </c>
      <c r="AA41" s="153" t="n">
        <v>5</v>
      </c>
      <c r="AB41" s="177"/>
      <c r="AC41" s="178" t="n">
        <f aca="false">IF(E16&gt;0,E17*Fahrpreis!$N$20-E91*0.25*Fahrpreis!$N$20,0)</f>
        <v>75</v>
      </c>
      <c r="AD41" s="178" t="n">
        <f aca="false">IF(F16&gt;0,F17*Fahrpreis!$N$20-F91*0.25*Fahrpreis!$N$20,0)</f>
        <v>131.25</v>
      </c>
      <c r="AE41" s="178" t="n">
        <f aca="false">IF(G16&gt;0,G17*Fahrpreis!$N$20-G91*0.25*Fahrpreis!$N$20,0)</f>
        <v>150</v>
      </c>
      <c r="AF41" s="178" t="n">
        <f aca="false">IF(H16&gt;0,H17*Fahrpreis!$N$20-H91*0.25*Fahrpreis!$N$20,0)</f>
        <v>225</v>
      </c>
      <c r="AG41" s="178" t="n">
        <f aca="false">IF(I16&gt;0,I17*Fahrpreis!$N$20-I91*0.25*Fahrpreis!$N$20,0)</f>
        <v>300</v>
      </c>
      <c r="AH41" s="178" t="n">
        <f aca="false">IF(J16&gt;0,J17*Fahrpreis!$N$20-J91*0.25*Fahrpreis!$N$20,0)</f>
        <v>375</v>
      </c>
      <c r="AI41" s="178" t="n">
        <f aca="false">IF(K16&gt;0,K17*Fahrpreis!$N$20-K91*0.25*Fahrpreis!$N$20,0)</f>
        <v>375</v>
      </c>
      <c r="AJ41" s="178" t="n">
        <f aca="false">IF(L16&gt;0,L17*Fahrpreis!$N$20-L91*0.25*Fahrpreis!$N$20,0)</f>
        <v>300</v>
      </c>
      <c r="AK41" s="178" t="n">
        <f aca="false">IF(M16&gt;0,M17*Fahrpreis!$N$20-M91*0.25*Fahrpreis!$N$20,0)</f>
        <v>375</v>
      </c>
    </row>
    <row r="42" customFormat="false" ht="13.2" hidden="false" customHeight="false" outlineLevel="0" collapsed="false">
      <c r="A42" s="184"/>
      <c r="B42" s="153"/>
      <c r="C42" s="153"/>
      <c r="D42" s="180"/>
      <c r="E42" s="181" t="n">
        <f aca="false">MIN(Q17,MAX(E$30-E41,0),1)+MIN(MAX(E$30-E16-MAX(E41-1,0),0),MAX(Q17-1,0))</f>
        <v>0</v>
      </c>
      <c r="F42" s="181" t="n">
        <f aca="false">MIN(R17,MAX(F$30-F41,0),1)+MIN(MAX(F$30-F16-MAX(F41-1,0),0),MAX(R17-1,0))</f>
        <v>0</v>
      </c>
      <c r="G42" s="181" t="n">
        <f aca="false">MIN(S17,MAX(G$30-G41,0),1)+MIN(MAX(G$30-G16-MAX(G41-1,0),0),MAX(S17-1,0))</f>
        <v>0</v>
      </c>
      <c r="H42" s="181" t="n">
        <f aca="false">MIN(T17,MAX(H$30-H41,0),1)+MIN(MAX(H$30-H16-MAX(H41-1,0),0),MAX(T17-1,0))</f>
        <v>0</v>
      </c>
      <c r="I42" s="181" t="n">
        <f aca="false">MIN(U17,MAX(I$30-I41,0),1)+MIN(MAX(I$30-I16-MAX(I41-1,0),0),MAX(U17-1,0))</f>
        <v>0</v>
      </c>
      <c r="J42" s="181" t="n">
        <f aca="false">MIN(V17,MAX(J$30-J41,0),1)+MIN(MAX(J$30-J16-MAX(J41-1,0),0),MAX(V17-1,0))</f>
        <v>0</v>
      </c>
      <c r="K42" s="181" t="n">
        <f aca="false">MIN(W17,MAX(K$30-K41,0),1)+MIN(MAX(K$30-K16-MAX(K41-1,0),0),MAX(W17-1,0))</f>
        <v>0</v>
      </c>
      <c r="L42" s="181" t="n">
        <f aca="false">MIN(X17,MAX(L$30-L41,0),1)+MIN(MAX(L$30-L16-MAX(L41-1,0),0),MAX(X17-1,0))</f>
        <v>0</v>
      </c>
      <c r="M42" s="181" t="n">
        <f aca="false">MIN(Y17,MAX(M$30-M41,0),1)+MIN(MAX(M$30-M16-MAX(M41-1,0),0),MAX(Y17-1,0))</f>
        <v>0</v>
      </c>
      <c r="O42" s="153"/>
      <c r="P42" s="185"/>
      <c r="Q42" s="183" t="n">
        <f aca="false">IF(E16&gt;1,Fahrpreis!$H$21+(Q17-1)*0.5*Fahrpreis!$H$21-MIN(E92,1)*0.25*Fahrpreis!$H$21-MAX(E92-1,0)*0.5*0.25*Fahrpreis!$H$21,0)</f>
        <v>0</v>
      </c>
      <c r="R42" s="183" t="n">
        <f aca="false">IF(F16&gt;1,Fahrpreis!$H$21+(R17-1)*0.5*Fahrpreis!$H$21-MIN(F92,1)*0.25*Fahrpreis!$H$21-MAX(F92-1,0)*0.5*0.25*Fahrpreis!$H$21,0)</f>
        <v>0</v>
      </c>
      <c r="S42" s="183" t="n">
        <f aca="false">IF(G16&gt;1,Fahrpreis!$H$21+(S17-1)*0.5*Fahrpreis!$H$21-MIN(G92,1)*0.25*Fahrpreis!$H$21-MAX(G92-1,0)*0.5*0.25*Fahrpreis!$H$21,0)</f>
        <v>56.25</v>
      </c>
      <c r="T42" s="183" t="n">
        <f aca="false">IF(H16&gt;1,Fahrpreis!$H$21+(T17-1)*0.5*Fahrpreis!$H$21-MIN(H92,1)*0.25*Fahrpreis!$H$21-MAX(H92-1,0)*0.5*0.25*Fahrpreis!$H$21,0)</f>
        <v>56.25</v>
      </c>
      <c r="U42" s="183" t="n">
        <f aca="false">IF(I16&gt;1,Fahrpreis!$H$21+(U17-1)*0.5*Fahrpreis!$H$21-MIN(I92,1)*0.25*Fahrpreis!$H$21-MAX(I92-1,0)*0.5*0.25*Fahrpreis!$H$21,0)</f>
        <v>56.25</v>
      </c>
      <c r="V42" s="183" t="n">
        <f aca="false">IF(J16&gt;1,Fahrpreis!$H$21+(V17-1)*0.5*Fahrpreis!$H$21-MIN(J92,1)*0.25*Fahrpreis!$H$21-MAX(J92-1,0)*0.5*0.25*Fahrpreis!$H$21,0)</f>
        <v>56.25</v>
      </c>
      <c r="W42" s="183" t="n">
        <f aca="false">IF(K16&gt;1,Fahrpreis!$H$21+(W17-1)*0.5*Fahrpreis!$H$21-MIN(K92,1)*0.25*Fahrpreis!$H$21-MAX(K92-1,0)*0.5*0.25*Fahrpreis!$H$21,0)</f>
        <v>93.75</v>
      </c>
      <c r="X42" s="183" t="n">
        <f aca="false">IF(L16&gt;1,Fahrpreis!$H$21+(X17-1)*0.5*Fahrpreis!$H$21-MIN(L92,1)*0.25*Fahrpreis!$H$21-MAX(L92-1,0)*0.5*0.25*Fahrpreis!$H$21,0)</f>
        <v>112.5</v>
      </c>
      <c r="Y42" s="183" t="n">
        <f aca="false">IF(M16&gt;1,Fahrpreis!$H$21+(Y17-1)*0.5*Fahrpreis!$H$21-MIN(M92,1)*0.25*Fahrpreis!$H$21-MAX(M92-1,0)*0.5*0.25*Fahrpreis!$H$21,0)</f>
        <v>112.5</v>
      </c>
      <c r="AA42" s="153"/>
      <c r="AB42" s="185"/>
      <c r="AC42" s="183" t="n">
        <f aca="false">IF(E16&gt;1,Q17*Fahrpreis!$N$20-E92*0.25*Fahrpreis!$N$20,0)</f>
        <v>0</v>
      </c>
      <c r="AD42" s="183" t="n">
        <f aca="false">IF(F16&gt;1,R17*Fahrpreis!$N$20-F92*0.25*Fahrpreis!$N$20,0)</f>
        <v>0</v>
      </c>
      <c r="AE42" s="183" t="n">
        <f aca="false">IF(G16&gt;1,S17*Fahrpreis!$N$20-G92*0.25*Fahrpreis!$N$20,0)</f>
        <v>56.25</v>
      </c>
      <c r="AF42" s="183" t="n">
        <f aca="false">IF(H16&gt;1,T17*Fahrpreis!$N$20-H92*0.25*Fahrpreis!$N$20,0)</f>
        <v>56.25</v>
      </c>
      <c r="AG42" s="183" t="n">
        <f aca="false">IF(I16&gt;1,U17*Fahrpreis!$N$20-I92*0.25*Fahrpreis!$N$20,0)</f>
        <v>56.25</v>
      </c>
      <c r="AH42" s="183" t="n">
        <f aca="false">IF(J16&gt;1,V17*Fahrpreis!$N$20-J92*0.25*Fahrpreis!$N$20,0)</f>
        <v>56.25</v>
      </c>
      <c r="AI42" s="183" t="n">
        <f aca="false">IF(K16&gt;1,W17*Fahrpreis!$N$20-K92*0.25*Fahrpreis!$N$20,0)</f>
        <v>131.25</v>
      </c>
      <c r="AJ42" s="183" t="n">
        <f aca="false">IF(L16&gt;1,X17*Fahrpreis!$N$20-L92*0.25*Fahrpreis!$N$20,0)</f>
        <v>150</v>
      </c>
      <c r="AK42" s="183" t="n">
        <f aca="false">IF(M16&gt;1,Y17*Fahrpreis!$N$20-M92*0.25*Fahrpreis!$N$20,0)</f>
        <v>150</v>
      </c>
    </row>
    <row r="43" customFormat="false" ht="13.2" hidden="false" customHeight="false" outlineLevel="0" collapsed="false">
      <c r="A43" s="184"/>
      <c r="B43" s="153" t="n">
        <v>6</v>
      </c>
      <c r="C43" s="153"/>
      <c r="D43" s="175"/>
      <c r="E43" s="176" t="n">
        <f aca="false">MIN(E$30,1)+MIN(MAX(E$30-E18,0),MAX(E19-1,0))</f>
        <v>1</v>
      </c>
      <c r="F43" s="176" t="n">
        <f aca="false">MIN(F$30,1)+MIN(MAX(F$30-F18,0),MAX(F19-1,0))</f>
        <v>1</v>
      </c>
      <c r="G43" s="176" t="n">
        <f aca="false">MIN(G$30,1)+MIN(MAX(G$30-G18,0),MAX(G19-1,0))</f>
        <v>1</v>
      </c>
      <c r="H43" s="176" t="n">
        <f aca="false">MIN(H$30,1)+MIN(MAX(H$30-H18,0),MAX(H19-1,0))</f>
        <v>1</v>
      </c>
      <c r="I43" s="176" t="n">
        <f aca="false">MIN(I$30,1)+MIN(MAX(I$30-I18,0),MAX(I19-1,0))</f>
        <v>1</v>
      </c>
      <c r="J43" s="176" t="n">
        <f aca="false">MIN(J$30,1)+MIN(MAX(J$30-J18,0),MAX(J19-1,0))</f>
        <v>1</v>
      </c>
      <c r="K43" s="176" t="n">
        <f aca="false">MIN(K$30,1)+MIN(MAX(K$30-K18,0),MAX(K19-1,0))</f>
        <v>1</v>
      </c>
      <c r="L43" s="176" t="n">
        <f aca="false">MIN(L$30,1)+MIN(MAX(L$30-L18,0),MAX(L19-1,0))</f>
        <v>1</v>
      </c>
      <c r="M43" s="176" t="n">
        <f aca="false">MIN(M$30,1)+MIN(MAX(M$30-M18,0),MAX(M19-1,0))</f>
        <v>1</v>
      </c>
      <c r="O43" s="153" t="n">
        <v>6</v>
      </c>
      <c r="P43" s="177"/>
      <c r="Q43" s="178" t="n">
        <f aca="false">IF(E18&gt;0,Fahrpreis!$H$21+(E19-1)*0.5*Fahrpreis!$H$21-MIN(E93,1)*0.25*Fahrpreis!$H$21-MAX(E93-1,0)*0.5*0.25*Fahrpreis!$H$21,0)</f>
        <v>75</v>
      </c>
      <c r="R43" s="178" t="n">
        <f aca="false">IF(F18&gt;0,Fahrpreis!$H$21+(F19-1)*0.5*Fahrpreis!$H$21-MIN(F93,1)*0.25*Fahrpreis!$H$21-MAX(F93-1,0)*0.5*0.25*Fahrpreis!$H$21,0)</f>
        <v>75</v>
      </c>
      <c r="S43" s="178" t="n">
        <f aca="false">IF(G18&gt;0,Fahrpreis!$H$21+(G19-1)*0.5*Fahrpreis!$H$21-MIN(G93,1)*0.25*Fahrpreis!$H$21-MAX(G93-1,0)*0.5*0.25*Fahrpreis!$H$21,0)</f>
        <v>112.5</v>
      </c>
      <c r="T43" s="178" t="n">
        <f aca="false">IF(H18&gt;0,Fahrpreis!$H$21+(H19-1)*0.5*Fahrpreis!$H$21-MIN(H93,1)*0.25*Fahrpreis!$H$21-MAX(H93-1,0)*0.5*0.25*Fahrpreis!$H$21,0)</f>
        <v>150</v>
      </c>
      <c r="U43" s="178" t="n">
        <f aca="false">IF(I18&gt;0,Fahrpreis!$H$21+(I19-1)*0.5*Fahrpreis!$H$21-MIN(I93,1)*0.25*Fahrpreis!$H$21-MAX(I93-1,0)*0.5*0.25*Fahrpreis!$H$21,0)</f>
        <v>187.5</v>
      </c>
      <c r="V43" s="178" t="n">
        <f aca="false">IF(J18&gt;0,Fahrpreis!$H$21+(J19-1)*0.5*Fahrpreis!$H$21-MIN(J93,1)*0.25*Fahrpreis!$H$21-MAX(J93-1,0)*0.5*0.25*Fahrpreis!$H$21,0)</f>
        <v>225</v>
      </c>
      <c r="W43" s="178" t="n">
        <f aca="false">IF(K18&gt;0,Fahrpreis!$H$21+(K19-1)*0.5*Fahrpreis!$H$21-MIN(K93,1)*0.25*Fahrpreis!$H$21-MAX(K93-1,0)*0.5*0.25*Fahrpreis!$H$21,0)</f>
        <v>225</v>
      </c>
      <c r="X43" s="178" t="n">
        <f aca="false">IF(L18&gt;0,Fahrpreis!$H$21+(L19-1)*0.5*Fahrpreis!$H$21-MIN(L93,1)*0.25*Fahrpreis!$H$21-MAX(L93-1,0)*0.5*0.25*Fahrpreis!$H$21,0)</f>
        <v>187.5</v>
      </c>
      <c r="Y43" s="178" t="n">
        <f aca="false">IF(M18&gt;0,Fahrpreis!$H$21+(M19-1)*0.5*Fahrpreis!$H$21-MIN(M93,1)*0.25*Fahrpreis!$H$21-MAX(M93-1,0)*0.5*0.25*Fahrpreis!$H$21,0)</f>
        <v>225</v>
      </c>
      <c r="AA43" s="153" t="n">
        <v>6</v>
      </c>
      <c r="AB43" s="177"/>
      <c r="AC43" s="178" t="n">
        <f aca="false">IF(E18&gt;0,E19*Fahrpreis!$N$20-E93*0.25*Fahrpreis!$N$20,0)</f>
        <v>75</v>
      </c>
      <c r="AD43" s="178" t="n">
        <f aca="false">IF(F18&gt;0,F19*Fahrpreis!$N$20-F93*0.25*Fahrpreis!$N$20,0)</f>
        <v>75</v>
      </c>
      <c r="AE43" s="178" t="n">
        <f aca="false">IF(G18&gt;0,G19*Fahrpreis!$N$20-G93*0.25*Fahrpreis!$N$20,0)</f>
        <v>150</v>
      </c>
      <c r="AF43" s="178" t="n">
        <f aca="false">IF(H18&gt;0,H19*Fahrpreis!$N$20-H93*0.25*Fahrpreis!$N$20,0)</f>
        <v>225</v>
      </c>
      <c r="AG43" s="178" t="n">
        <f aca="false">IF(I18&gt;0,I19*Fahrpreis!$N$20-I93*0.25*Fahrpreis!$N$20,0)</f>
        <v>300</v>
      </c>
      <c r="AH43" s="178" t="n">
        <f aca="false">IF(J18&gt;0,J19*Fahrpreis!$N$20-J93*0.25*Fahrpreis!$N$20,0)</f>
        <v>375</v>
      </c>
      <c r="AI43" s="178" t="n">
        <f aca="false">IF(K18&gt;0,K19*Fahrpreis!$N$20-K93*0.25*Fahrpreis!$N$20,0)</f>
        <v>375</v>
      </c>
      <c r="AJ43" s="178" t="n">
        <f aca="false">IF(L18&gt;0,L19*Fahrpreis!$N$20-L93*0.25*Fahrpreis!$N$20,0)</f>
        <v>300</v>
      </c>
      <c r="AK43" s="178" t="n">
        <f aca="false">IF(M18&gt;0,M19*Fahrpreis!$N$20-M93*0.25*Fahrpreis!$N$20,0)</f>
        <v>375</v>
      </c>
    </row>
    <row r="44" customFormat="false" ht="13.2" hidden="false" customHeight="false" outlineLevel="0" collapsed="false">
      <c r="A44" s="184"/>
      <c r="B44" s="153"/>
      <c r="C44" s="153"/>
      <c r="D44" s="180"/>
      <c r="E44" s="181" t="n">
        <f aca="false">MIN(Q19,MAX(E$30-E43,0),1)+MIN(MAX(E$30-E18-MAX(E43-1,0),0),MAX(Q19-1,0))</f>
        <v>0</v>
      </c>
      <c r="F44" s="181" t="n">
        <f aca="false">MIN(R19,MAX(F$30-F43,0),1)+MIN(MAX(F$30-F18-MAX(F43-1,0),0),MAX(R19-1,0))</f>
        <v>0</v>
      </c>
      <c r="G44" s="181" t="n">
        <f aca="false">MIN(S19,MAX(G$30-G43,0),1)+MIN(MAX(G$30-G18-MAX(G43-1,0),0),MAX(S19-1,0))</f>
        <v>0</v>
      </c>
      <c r="H44" s="181" t="n">
        <f aca="false">MIN(T19,MAX(H$30-H43,0),1)+MIN(MAX(H$30-H18-MAX(H43-1,0),0),MAX(T19-1,0))</f>
        <v>0</v>
      </c>
      <c r="I44" s="181" t="n">
        <f aca="false">MIN(U19,MAX(I$30-I43,0),1)+MIN(MAX(I$30-I18-MAX(I43-1,0),0),MAX(U19-1,0))</f>
        <v>0</v>
      </c>
      <c r="J44" s="181" t="n">
        <f aca="false">MIN(V19,MAX(J$30-J43,0),1)+MIN(MAX(J$30-J18-MAX(J43-1,0),0),MAX(V19-1,0))</f>
        <v>0</v>
      </c>
      <c r="K44" s="181" t="n">
        <f aca="false">MIN(W19,MAX(K$30-K43,0),1)+MIN(MAX(K$30-K18-MAX(K43-1,0),0),MAX(W19-1,0))</f>
        <v>0</v>
      </c>
      <c r="L44" s="181" t="n">
        <f aca="false">MIN(X19,MAX(L$30-L43,0),1)+MIN(MAX(L$30-L18-MAX(L43-1,0),0),MAX(X19-1,0))</f>
        <v>0</v>
      </c>
      <c r="M44" s="181" t="n">
        <f aca="false">MIN(Y19,MAX(M$30-M43,0),1)+MIN(MAX(M$30-M18-MAX(M43-1,0),0),MAX(Y19-1,0))</f>
        <v>0</v>
      </c>
      <c r="O44" s="153"/>
      <c r="P44" s="185"/>
      <c r="Q44" s="183" t="n">
        <f aca="false">IF(E18&gt;1,Fahrpreis!$H$21+(Q19-1)*0.5*Fahrpreis!$H$21-MIN(E94,1)*0.25*Fahrpreis!$H$21-MAX(E94-1,0)*0.5*0.25*Fahrpreis!$H$21,0)</f>
        <v>0</v>
      </c>
      <c r="R44" s="183" t="n">
        <f aca="false">IF(F18&gt;1,Fahrpreis!$H$21+(R19-1)*0.5*Fahrpreis!$H$21-MIN(F94,1)*0.25*Fahrpreis!$H$21-MAX(F94-1,0)*0.5*0.25*Fahrpreis!$H$21,0)</f>
        <v>56.25</v>
      </c>
      <c r="S44" s="183" t="n">
        <f aca="false">IF(G18&gt;1,Fahrpreis!$H$21+(S19-1)*0.5*Fahrpreis!$H$21-MIN(G94,1)*0.25*Fahrpreis!$H$21-MAX(G94-1,0)*0.5*0.25*Fahrpreis!$H$21,0)</f>
        <v>56.25</v>
      </c>
      <c r="T44" s="183" t="n">
        <f aca="false">IF(H18&gt;1,Fahrpreis!$H$21+(T19-1)*0.5*Fahrpreis!$H$21-MIN(H94,1)*0.25*Fahrpreis!$H$21-MAX(H94-1,0)*0.5*0.25*Fahrpreis!$H$21,0)</f>
        <v>56.25</v>
      </c>
      <c r="U44" s="183" t="n">
        <f aca="false">IF(I18&gt;1,Fahrpreis!$H$21+(U19-1)*0.5*Fahrpreis!$H$21-MIN(I94,1)*0.25*Fahrpreis!$H$21-MAX(I94-1,0)*0.5*0.25*Fahrpreis!$H$21,0)</f>
        <v>56.25</v>
      </c>
      <c r="V44" s="183" t="n">
        <f aca="false">IF(J18&gt;1,Fahrpreis!$H$21+(V19-1)*0.5*Fahrpreis!$H$21-MIN(J94,1)*0.25*Fahrpreis!$H$21-MAX(J94-1,0)*0.5*0.25*Fahrpreis!$H$21,0)</f>
        <v>56.25</v>
      </c>
      <c r="W44" s="183" t="n">
        <f aca="false">IF(K18&gt;1,Fahrpreis!$H$21+(W19-1)*0.5*Fahrpreis!$H$21-MIN(K94,1)*0.25*Fahrpreis!$H$21-MAX(K94-1,0)*0.5*0.25*Fahrpreis!$H$21,0)</f>
        <v>75</v>
      </c>
      <c r="X44" s="183" t="n">
        <f aca="false">IF(L18&gt;1,Fahrpreis!$H$21+(X19-1)*0.5*Fahrpreis!$H$21-MIN(L94,1)*0.25*Fahrpreis!$H$21-MAX(L94-1,0)*0.5*0.25*Fahrpreis!$H$21,0)</f>
        <v>112.5</v>
      </c>
      <c r="Y44" s="183" t="n">
        <f aca="false">IF(M18&gt;1,Fahrpreis!$H$21+(Y19-1)*0.5*Fahrpreis!$H$21-MIN(M94,1)*0.25*Fahrpreis!$H$21-MAX(M94-1,0)*0.5*0.25*Fahrpreis!$H$21,0)</f>
        <v>112.5</v>
      </c>
      <c r="AA44" s="153"/>
      <c r="AB44" s="185"/>
      <c r="AC44" s="183" t="n">
        <f aca="false">IF(E18&gt;1,Q19*Fahrpreis!$N$20-E94*0.25*Fahrpreis!$N$20,0)</f>
        <v>0</v>
      </c>
      <c r="AD44" s="183" t="n">
        <f aca="false">IF(F18&gt;1,R19*Fahrpreis!$N$20-F94*0.25*Fahrpreis!$N$20,0)</f>
        <v>56.25</v>
      </c>
      <c r="AE44" s="183" t="n">
        <f aca="false">IF(G18&gt;1,S19*Fahrpreis!$N$20-G94*0.25*Fahrpreis!$N$20,0)</f>
        <v>56.25</v>
      </c>
      <c r="AF44" s="183" t="n">
        <f aca="false">IF(H18&gt;1,T19*Fahrpreis!$N$20-H94*0.25*Fahrpreis!$N$20,0)</f>
        <v>56.25</v>
      </c>
      <c r="AG44" s="183" t="n">
        <f aca="false">IF(I18&gt;1,U19*Fahrpreis!$N$20-I94*0.25*Fahrpreis!$N$20,0)</f>
        <v>56.25</v>
      </c>
      <c r="AH44" s="183" t="n">
        <f aca="false">IF(J18&gt;1,V19*Fahrpreis!$N$20-J94*0.25*Fahrpreis!$N$20,0)</f>
        <v>56.25</v>
      </c>
      <c r="AI44" s="183" t="n">
        <f aca="false">IF(K18&gt;1,W19*Fahrpreis!$N$20-K94*0.25*Fahrpreis!$N$20,0)</f>
        <v>75</v>
      </c>
      <c r="AJ44" s="183" t="n">
        <f aca="false">IF(L18&gt;1,X19*Fahrpreis!$N$20-L94*0.25*Fahrpreis!$N$20,0)</f>
        <v>150</v>
      </c>
      <c r="AK44" s="183" t="n">
        <f aca="false">IF(M18&gt;1,Y19*Fahrpreis!$N$20-M94*0.25*Fahrpreis!$N$20,0)</f>
        <v>150</v>
      </c>
    </row>
    <row r="45" customFormat="false" ht="13.2" hidden="false" customHeight="false" outlineLevel="0" collapsed="false">
      <c r="A45" s="184"/>
      <c r="B45" s="153" t="n">
        <v>7</v>
      </c>
      <c r="C45" s="153"/>
      <c r="D45" s="175"/>
      <c r="E45" s="176" t="n">
        <f aca="false">MIN(E$30,1)+MIN(MAX(E$30-E20,0),MAX(E21-1,0))</f>
        <v>1</v>
      </c>
      <c r="F45" s="176" t="n">
        <f aca="false">MIN(F$30,1)+MIN(MAX(F$30-F20,0),MAX(F21-1,0))</f>
        <v>1</v>
      </c>
      <c r="G45" s="176" t="n">
        <f aca="false">MIN(G$30,1)+MIN(MAX(G$30-G20,0),MAX(G21-1,0))</f>
        <v>1</v>
      </c>
      <c r="H45" s="176" t="n">
        <f aca="false">MIN(H$30,1)+MIN(MAX(H$30-H20,0),MAX(H21-1,0))</f>
        <v>1</v>
      </c>
      <c r="I45" s="176" t="n">
        <f aca="false">MIN(I$30,1)+MIN(MAX(I$30-I20,0),MAX(I21-1,0))</f>
        <v>1</v>
      </c>
      <c r="J45" s="176" t="n">
        <f aca="false">MIN(J$30,1)+MIN(MAX(J$30-J20,0),MAX(J21-1,0))</f>
        <v>1</v>
      </c>
      <c r="K45" s="176" t="n">
        <f aca="false">MIN(K$30,1)+MIN(MAX(K$30-K20,0),MAX(K21-1,0))</f>
        <v>1</v>
      </c>
      <c r="L45" s="176" t="n">
        <f aca="false">MIN(L$30,1)+MIN(MAX(L$30-L20,0),MAX(L21-1,0))</f>
        <v>1</v>
      </c>
      <c r="M45" s="176" t="n">
        <f aca="false">MIN(M$30,1)+MIN(MAX(M$30-M20,0),MAX(M21-1,0))</f>
        <v>1</v>
      </c>
      <c r="O45" s="153" t="n">
        <v>7</v>
      </c>
      <c r="P45" s="177"/>
      <c r="Q45" s="178" t="n">
        <f aca="false">IF(E20&gt;0,Fahrpreis!$H$21+(E21-1)*0.5*Fahrpreis!$H$21-MIN(E95,1)*0.25*Fahrpreis!$H$21-MAX(E95-1,0)*0.5*0.25*Fahrpreis!$H$21,0)</f>
        <v>75</v>
      </c>
      <c r="R45" s="178" t="n">
        <f aca="false">IF(F20&gt;0,Fahrpreis!$H$21+(F21-1)*0.5*Fahrpreis!$H$21-MIN(F95,1)*0.25*Fahrpreis!$H$21-MAX(F95-1,0)*0.5*0.25*Fahrpreis!$H$21,0)</f>
        <v>75</v>
      </c>
      <c r="S45" s="178" t="n">
        <f aca="false">IF(G20&gt;0,Fahrpreis!$H$21+(G21-1)*0.5*Fahrpreis!$H$21-MIN(G95,1)*0.25*Fahrpreis!$H$21-MAX(G95-1,0)*0.5*0.25*Fahrpreis!$H$21,0)</f>
        <v>112.5</v>
      </c>
      <c r="T45" s="178" t="n">
        <f aca="false">IF(H20&gt;0,Fahrpreis!$H$21+(H21-1)*0.5*Fahrpreis!$H$21-MIN(H95,1)*0.25*Fahrpreis!$H$21-MAX(H95-1,0)*0.5*0.25*Fahrpreis!$H$21,0)</f>
        <v>150</v>
      </c>
      <c r="U45" s="178" t="n">
        <f aca="false">IF(I20&gt;0,Fahrpreis!$H$21+(I21-1)*0.5*Fahrpreis!$H$21-MIN(I95,1)*0.25*Fahrpreis!$H$21-MAX(I95-1,0)*0.5*0.25*Fahrpreis!$H$21,0)</f>
        <v>187.5</v>
      </c>
      <c r="V45" s="178" t="n">
        <f aca="false">IF(J20&gt;0,Fahrpreis!$H$21+(J21-1)*0.5*Fahrpreis!$H$21-MIN(J95,1)*0.25*Fahrpreis!$H$21-MAX(J95-1,0)*0.5*0.25*Fahrpreis!$H$21,0)</f>
        <v>187.5</v>
      </c>
      <c r="W45" s="178" t="n">
        <f aca="false">IF(K20&gt;0,Fahrpreis!$H$21+(K21-1)*0.5*Fahrpreis!$H$21-MIN(K95,1)*0.25*Fahrpreis!$H$21-MAX(K95-1,0)*0.5*0.25*Fahrpreis!$H$21,0)</f>
        <v>225</v>
      </c>
      <c r="X45" s="178" t="n">
        <f aca="false">IF(L20&gt;0,Fahrpreis!$H$21+(L21-1)*0.5*Fahrpreis!$H$21-MIN(L95,1)*0.25*Fahrpreis!$H$21-MAX(L95-1,0)*0.5*0.25*Fahrpreis!$H$21,0)</f>
        <v>187.5</v>
      </c>
      <c r="Y45" s="178" t="n">
        <f aca="false">IF(M20&gt;0,Fahrpreis!$H$21+(M21-1)*0.5*Fahrpreis!$H$21-MIN(M95,1)*0.25*Fahrpreis!$H$21-MAX(M95-1,0)*0.5*0.25*Fahrpreis!$H$21,0)</f>
        <v>225</v>
      </c>
      <c r="AA45" s="153" t="n">
        <v>7</v>
      </c>
      <c r="AB45" s="177"/>
      <c r="AC45" s="178" t="n">
        <f aca="false">IF(E20&gt;0,E21*Fahrpreis!$N$20-E95*0.25*Fahrpreis!$N$20,0)</f>
        <v>75</v>
      </c>
      <c r="AD45" s="178" t="n">
        <f aca="false">IF(F20&gt;0,F21*Fahrpreis!$N$20-F95*0.25*Fahrpreis!$N$20,0)</f>
        <v>75</v>
      </c>
      <c r="AE45" s="178" t="n">
        <f aca="false">IF(G20&gt;0,G21*Fahrpreis!$N$20-G95*0.25*Fahrpreis!$N$20,0)</f>
        <v>150</v>
      </c>
      <c r="AF45" s="178" t="n">
        <f aca="false">IF(H20&gt;0,H21*Fahrpreis!$N$20-H95*0.25*Fahrpreis!$N$20,0)</f>
        <v>225</v>
      </c>
      <c r="AG45" s="178" t="n">
        <f aca="false">IF(I20&gt;0,I21*Fahrpreis!$N$20-I95*0.25*Fahrpreis!$N$20,0)</f>
        <v>300</v>
      </c>
      <c r="AH45" s="178" t="n">
        <f aca="false">IF(J20&gt;0,J21*Fahrpreis!$N$20-J95*0.25*Fahrpreis!$N$20,0)</f>
        <v>300</v>
      </c>
      <c r="AI45" s="178" t="n">
        <f aca="false">IF(K20&gt;0,K21*Fahrpreis!$N$20-K95*0.25*Fahrpreis!$N$20,0)</f>
        <v>375</v>
      </c>
      <c r="AJ45" s="178" t="n">
        <f aca="false">IF(L20&gt;0,L21*Fahrpreis!$N$20-L95*0.25*Fahrpreis!$N$20,0)</f>
        <v>300</v>
      </c>
      <c r="AK45" s="178" t="n">
        <f aca="false">IF(M20&gt;0,M21*Fahrpreis!$N$20-M95*0.25*Fahrpreis!$N$20,0)</f>
        <v>375</v>
      </c>
    </row>
    <row r="46" customFormat="false" ht="13.2" hidden="false" customHeight="false" outlineLevel="0" collapsed="false">
      <c r="A46" s="172"/>
      <c r="B46" s="153"/>
      <c r="C46" s="153"/>
      <c r="D46" s="180"/>
      <c r="E46" s="181" t="n">
        <f aca="false">MIN(Q21,MAX(E$30-E45,0),1)+MIN(MAX(E$30-E20-MAX(E45-1,0),0),MAX(Q21-1,0))</f>
        <v>0</v>
      </c>
      <c r="F46" s="181" t="n">
        <f aca="false">MIN(R21,MAX(F$30-F45,0),1)+MIN(MAX(F$30-F20-MAX(F45-1,0),0),MAX(R21-1,0))</f>
        <v>0</v>
      </c>
      <c r="G46" s="181" t="n">
        <f aca="false">MIN(S21,MAX(G$30-G45,0),1)+MIN(MAX(G$30-G20-MAX(G45-1,0),0),MAX(S21-1,0))</f>
        <v>0</v>
      </c>
      <c r="H46" s="181" t="n">
        <f aca="false">MIN(T21,MAX(H$30-H45,0),1)+MIN(MAX(H$30-H20-MAX(H45-1,0),0),MAX(T21-1,0))</f>
        <v>0</v>
      </c>
      <c r="I46" s="181" t="n">
        <f aca="false">MIN(U21,MAX(I$30-I45,0),1)+MIN(MAX(I$30-I20-MAX(I45-1,0),0),MAX(U21-1,0))</f>
        <v>0</v>
      </c>
      <c r="J46" s="181" t="n">
        <f aca="false">MIN(V21,MAX(J$30-J45,0),1)+MIN(MAX(J$30-J20-MAX(J45-1,0),0),MAX(V21-1,0))</f>
        <v>0</v>
      </c>
      <c r="K46" s="181" t="n">
        <f aca="false">MIN(W21,MAX(K$30-K45,0),1)+MIN(MAX(K$30-K20-MAX(K45-1,0),0),MAX(W21-1,0))</f>
        <v>0</v>
      </c>
      <c r="L46" s="181" t="n">
        <f aca="false">MIN(X21,MAX(L$30-L45,0),1)+MIN(MAX(L$30-L20-MAX(L45-1,0),0),MAX(X21-1,0))</f>
        <v>0</v>
      </c>
      <c r="M46" s="181" t="n">
        <f aca="false">MIN(Y21,MAX(M$30-M45,0),1)+MIN(MAX(M$30-M20-MAX(M45-1,0),0),MAX(Y21-1,0))</f>
        <v>0</v>
      </c>
      <c r="O46" s="153"/>
      <c r="P46" s="185"/>
      <c r="Q46" s="183" t="n">
        <f aca="false">IF(E20&gt;1,Fahrpreis!$H$21+(Q21-1)*0.5*Fahrpreis!$H$21-MIN(E96,1)*0.25*Fahrpreis!$H$21-MAX(E96-1,0)*0.5*0.25*Fahrpreis!$H$21,0)</f>
        <v>0</v>
      </c>
      <c r="R46" s="183" t="n">
        <f aca="false">IF(F20&gt;1,Fahrpreis!$H$21+(R21-1)*0.5*Fahrpreis!$H$21-MIN(F96,1)*0.25*Fahrpreis!$H$21-MAX(F96-1,0)*0.5*0.25*Fahrpreis!$H$21,0)</f>
        <v>56.25</v>
      </c>
      <c r="S46" s="183" t="n">
        <f aca="false">IF(G20&gt;1,Fahrpreis!$H$21+(S21-1)*0.5*Fahrpreis!$H$21-MIN(G96,1)*0.25*Fahrpreis!$H$21-MAX(G96-1,0)*0.5*0.25*Fahrpreis!$H$21,0)</f>
        <v>56.25</v>
      </c>
      <c r="T46" s="183" t="n">
        <f aca="false">IF(H20&gt;1,Fahrpreis!$H$21+(T21-1)*0.5*Fahrpreis!$H$21-MIN(H96,1)*0.25*Fahrpreis!$H$21-MAX(H96-1,0)*0.5*0.25*Fahrpreis!$H$21,0)</f>
        <v>56.25</v>
      </c>
      <c r="U46" s="183" t="n">
        <f aca="false">IF(I20&gt;1,Fahrpreis!$H$21+(U21-1)*0.5*Fahrpreis!$H$21-MIN(I96,1)*0.25*Fahrpreis!$H$21-MAX(I96-1,0)*0.5*0.25*Fahrpreis!$H$21,0)</f>
        <v>56.25</v>
      </c>
      <c r="V46" s="183" t="n">
        <f aca="false">IF(J20&gt;1,Fahrpreis!$H$21+(V21-1)*0.5*Fahrpreis!$H$21-MIN(J96,1)*0.25*Fahrpreis!$H$21-MAX(J96-1,0)*0.5*0.25*Fahrpreis!$H$21,0)</f>
        <v>75</v>
      </c>
      <c r="W46" s="183" t="n">
        <f aca="false">IF(K20&gt;1,Fahrpreis!$H$21+(W21-1)*0.5*Fahrpreis!$H$21-MIN(K96,1)*0.25*Fahrpreis!$H$21-MAX(K96-1,0)*0.5*0.25*Fahrpreis!$H$21,0)</f>
        <v>75</v>
      </c>
      <c r="X46" s="183" t="n">
        <f aca="false">IF(L20&gt;1,Fahrpreis!$H$21+(X21-1)*0.5*Fahrpreis!$H$21-MIN(L96,1)*0.25*Fahrpreis!$H$21-MAX(L96-1,0)*0.5*0.25*Fahrpreis!$H$21,0)</f>
        <v>112.5</v>
      </c>
      <c r="Y46" s="183" t="n">
        <f aca="false">IF(M20&gt;1,Fahrpreis!$H$21+(Y21-1)*0.5*Fahrpreis!$H$21-MIN(M96,1)*0.25*Fahrpreis!$H$21-MAX(M96-1,0)*0.5*0.25*Fahrpreis!$H$21,0)</f>
        <v>112.5</v>
      </c>
      <c r="AA46" s="153"/>
      <c r="AB46" s="185"/>
      <c r="AC46" s="183" t="n">
        <f aca="false">IF(E20&gt;1,Q21*Fahrpreis!$N$20-E96*0.25*Fahrpreis!$N$20,0)</f>
        <v>0</v>
      </c>
      <c r="AD46" s="183" t="n">
        <f aca="false">IF(F20&gt;1,R21*Fahrpreis!$N$20-F96*0.25*Fahrpreis!$N$20,0)</f>
        <v>56.25</v>
      </c>
      <c r="AE46" s="183" t="n">
        <f aca="false">IF(G20&gt;1,S21*Fahrpreis!$N$20-G96*0.25*Fahrpreis!$N$20,0)</f>
        <v>56.25</v>
      </c>
      <c r="AF46" s="183" t="n">
        <f aca="false">IF(H20&gt;1,T21*Fahrpreis!$N$20-H96*0.25*Fahrpreis!$N$20,0)</f>
        <v>56.25</v>
      </c>
      <c r="AG46" s="183" t="n">
        <f aca="false">IF(I20&gt;1,U21*Fahrpreis!$N$20-I96*0.25*Fahrpreis!$N$20,0)</f>
        <v>56.25</v>
      </c>
      <c r="AH46" s="183" t="n">
        <f aca="false">IF(J20&gt;1,V21*Fahrpreis!$N$20-J96*0.25*Fahrpreis!$N$20,0)</f>
        <v>75</v>
      </c>
      <c r="AI46" s="183" t="n">
        <f aca="false">IF(K20&gt;1,W21*Fahrpreis!$N$20-K96*0.25*Fahrpreis!$N$20,0)</f>
        <v>75</v>
      </c>
      <c r="AJ46" s="183" t="n">
        <f aca="false">IF(L20&gt;1,X21*Fahrpreis!$N$20-L96*0.25*Fahrpreis!$N$20,0)</f>
        <v>150</v>
      </c>
      <c r="AK46" s="183" t="n">
        <f aca="false">IF(M20&gt;1,Y21*Fahrpreis!$N$20-M96*0.25*Fahrpreis!$N$20,0)</f>
        <v>150</v>
      </c>
    </row>
    <row r="47" customFormat="false" ht="13.2" hidden="false" customHeight="false" outlineLevel="0" collapsed="false">
      <c r="A47" s="172"/>
      <c r="B47" s="153" t="n">
        <v>8</v>
      </c>
      <c r="C47" s="153"/>
      <c r="D47" s="175"/>
      <c r="E47" s="176" t="n">
        <f aca="false">MIN(E$30,1)+MIN(MAX(E$30-E22,0),MAX(E23-1,0))</f>
        <v>1</v>
      </c>
      <c r="F47" s="176" t="n">
        <f aca="false">MIN(F$30,1)+MIN(MAX(F$30-F22,0),MAX(F23-1,0))</f>
        <v>1</v>
      </c>
      <c r="G47" s="176" t="n">
        <f aca="false">MIN(G$30,1)+MIN(MAX(G$30-G22,0),MAX(G23-1,0))</f>
        <v>1</v>
      </c>
      <c r="H47" s="176" t="n">
        <f aca="false">MIN(H$30,1)+MIN(MAX(H$30-H22,0),MAX(H23-1,0))</f>
        <v>1</v>
      </c>
      <c r="I47" s="176" t="n">
        <f aca="false">MIN(I$30,1)+MIN(MAX(I$30-I22,0),MAX(I23-1,0))</f>
        <v>1</v>
      </c>
      <c r="J47" s="176" t="n">
        <f aca="false">MIN(J$30,1)+MIN(MAX(J$30-J22,0),MAX(J23-1,0))</f>
        <v>1</v>
      </c>
      <c r="K47" s="176" t="n">
        <f aca="false">MIN(K$30,1)+MIN(MAX(K$30-K22,0),MAX(K23-1,0))</f>
        <v>1</v>
      </c>
      <c r="L47" s="176" t="n">
        <f aca="false">MIN(L$30,1)+MIN(MAX(L$30-L22,0),MAX(L23-1,0))</f>
        <v>1</v>
      </c>
      <c r="M47" s="176" t="n">
        <f aca="false">MIN(M$30,1)+MIN(MAX(M$30-M22,0),MAX(M23-1,0))</f>
        <v>1</v>
      </c>
      <c r="O47" s="153" t="n">
        <v>8</v>
      </c>
      <c r="P47" s="177"/>
      <c r="Q47" s="178" t="n">
        <f aca="false">IF(E22&gt;0,Fahrpreis!$H$21+(E23-1)*0.5*Fahrpreis!$H$21-MIN(E97,1)*0.25*Fahrpreis!$H$21-MAX(E97-1,0)*0.5*0.25*Fahrpreis!$H$21,0)</f>
        <v>75</v>
      </c>
      <c r="R47" s="178" t="n">
        <f aca="false">IF(F22&gt;0,Fahrpreis!$H$21+(F23-1)*0.5*Fahrpreis!$H$21-MIN(F97,1)*0.25*Fahrpreis!$H$21-MAX(F97-1,0)*0.5*0.25*Fahrpreis!$H$21,0)</f>
        <v>75</v>
      </c>
      <c r="S47" s="178" t="n">
        <f aca="false">IF(G22&gt;0,Fahrpreis!$H$21+(G23-1)*0.5*Fahrpreis!$H$21-MIN(G97,1)*0.25*Fahrpreis!$H$21-MAX(G97-1,0)*0.5*0.25*Fahrpreis!$H$21,0)</f>
        <v>112.5</v>
      </c>
      <c r="T47" s="178" t="n">
        <f aca="false">IF(H22&gt;0,Fahrpreis!$H$21+(H23-1)*0.5*Fahrpreis!$H$21-MIN(H97,1)*0.25*Fahrpreis!$H$21-MAX(H97-1,0)*0.5*0.25*Fahrpreis!$H$21,0)</f>
        <v>150</v>
      </c>
      <c r="U47" s="178" t="n">
        <f aca="false">IF(I22&gt;0,Fahrpreis!$H$21+(I23-1)*0.5*Fahrpreis!$H$21-MIN(I97,1)*0.25*Fahrpreis!$H$21-MAX(I97-1,0)*0.5*0.25*Fahrpreis!$H$21,0)</f>
        <v>150</v>
      </c>
      <c r="V47" s="178" t="n">
        <f aca="false">IF(J22&gt;0,Fahrpreis!$H$21+(J23-1)*0.5*Fahrpreis!$H$21-MIN(J97,1)*0.25*Fahrpreis!$H$21-MAX(J97-1,0)*0.5*0.25*Fahrpreis!$H$21,0)</f>
        <v>187.5</v>
      </c>
      <c r="W47" s="178" t="n">
        <f aca="false">IF(K22&gt;0,Fahrpreis!$H$21+(K23-1)*0.5*Fahrpreis!$H$21-MIN(K97,1)*0.25*Fahrpreis!$H$21-MAX(K97-1,0)*0.5*0.25*Fahrpreis!$H$21,0)</f>
        <v>225</v>
      </c>
      <c r="X47" s="178" t="n">
        <f aca="false">IF(L22&gt;0,Fahrpreis!$H$21+(L23-1)*0.5*Fahrpreis!$H$21-MIN(L97,1)*0.25*Fahrpreis!$H$21-MAX(L97-1,0)*0.5*0.25*Fahrpreis!$H$21,0)</f>
        <v>187.5</v>
      </c>
      <c r="Y47" s="178" t="n">
        <f aca="false">IF(M22&gt;0,Fahrpreis!$H$21+(M23-1)*0.5*Fahrpreis!$H$21-MIN(M97,1)*0.25*Fahrpreis!$H$21-MAX(M97-1,0)*0.5*0.25*Fahrpreis!$H$21,0)</f>
        <v>225</v>
      </c>
      <c r="AA47" s="153" t="n">
        <v>8</v>
      </c>
      <c r="AB47" s="177"/>
      <c r="AC47" s="178" t="n">
        <f aca="false">IF(E22&gt;0,E23*Fahrpreis!$N$20-E97*0.25*Fahrpreis!$N$20,0)</f>
        <v>75</v>
      </c>
      <c r="AD47" s="178" t="n">
        <f aca="false">IF(F22&gt;0,F23*Fahrpreis!$N$20-F97*0.25*Fahrpreis!$N$20,0)</f>
        <v>75</v>
      </c>
      <c r="AE47" s="178" t="n">
        <f aca="false">IF(G22&gt;0,G23*Fahrpreis!$N$20-G97*0.25*Fahrpreis!$N$20,0)</f>
        <v>150</v>
      </c>
      <c r="AF47" s="178" t="n">
        <f aca="false">IF(H22&gt;0,H23*Fahrpreis!$N$20-H97*0.25*Fahrpreis!$N$20,0)</f>
        <v>225</v>
      </c>
      <c r="AG47" s="178" t="n">
        <f aca="false">IF(I22&gt;0,I23*Fahrpreis!$N$20-I97*0.25*Fahrpreis!$N$20,0)</f>
        <v>225</v>
      </c>
      <c r="AH47" s="178" t="n">
        <f aca="false">IF(J22&gt;0,J23*Fahrpreis!$N$20-J97*0.25*Fahrpreis!$N$20,0)</f>
        <v>300</v>
      </c>
      <c r="AI47" s="178" t="n">
        <f aca="false">IF(K22&gt;0,K23*Fahrpreis!$N$20-K97*0.25*Fahrpreis!$N$20,0)</f>
        <v>375</v>
      </c>
      <c r="AJ47" s="178" t="n">
        <f aca="false">IF(L22&gt;0,L23*Fahrpreis!$N$20-L97*0.25*Fahrpreis!$N$20,0)</f>
        <v>300</v>
      </c>
      <c r="AK47" s="178" t="n">
        <f aca="false">IF(M22&gt;0,M23*Fahrpreis!$N$20-M97*0.25*Fahrpreis!$N$20,0)</f>
        <v>375</v>
      </c>
    </row>
    <row r="48" customFormat="false" ht="13.2" hidden="false" customHeight="false" outlineLevel="0" collapsed="false">
      <c r="A48" s="172"/>
      <c r="B48" s="153"/>
      <c r="C48" s="153"/>
      <c r="D48" s="180"/>
      <c r="E48" s="181" t="n">
        <f aca="false">MIN(Q23,MAX(E$30-E47,0),1)+MIN(MAX(E$30-E22-MAX(E47-1,0),0),MAX(Q23-1,0))</f>
        <v>0</v>
      </c>
      <c r="F48" s="181" t="n">
        <f aca="false">MIN(R23,MAX(F$30-F47,0),1)+MIN(MAX(F$30-F22-MAX(F47-1,0),0),MAX(R23-1,0))</f>
        <v>0</v>
      </c>
      <c r="G48" s="181" t="n">
        <f aca="false">MIN(S23,MAX(G$30-G47,0),1)+MIN(MAX(G$30-G22-MAX(G47-1,0),0),MAX(S23-1,0))</f>
        <v>0</v>
      </c>
      <c r="H48" s="181" t="n">
        <f aca="false">MIN(T23,MAX(H$30-H47,0),1)+MIN(MAX(H$30-H22-MAX(H47-1,0),0),MAX(T23-1,0))</f>
        <v>0</v>
      </c>
      <c r="I48" s="181" t="n">
        <f aca="false">MIN(U23,MAX(I$30-I47,0),1)+MIN(MAX(I$30-I22-MAX(I47-1,0),0),MAX(U23-1,0))</f>
        <v>0</v>
      </c>
      <c r="J48" s="181" t="n">
        <f aca="false">MIN(V23,MAX(J$30-J47,0),1)+MIN(MAX(J$30-J22-MAX(J47-1,0),0),MAX(V23-1,0))</f>
        <v>0</v>
      </c>
      <c r="K48" s="181" t="n">
        <f aca="false">MIN(W23,MAX(K$30-K47,0),1)+MIN(MAX(K$30-K22-MAX(K47-1,0),0),MAX(W23-1,0))</f>
        <v>0</v>
      </c>
      <c r="L48" s="181" t="n">
        <f aca="false">MIN(X23,MAX(L$30-L47,0),1)+MIN(MAX(L$30-L22-MAX(L47-1,0),0),MAX(X23-1,0))</f>
        <v>0</v>
      </c>
      <c r="M48" s="181" t="n">
        <f aca="false">MIN(Y23,MAX(M$30-M47,0),1)+MIN(MAX(M$30-M22-MAX(M47-1,0),0),MAX(Y23-1,0))</f>
        <v>0</v>
      </c>
      <c r="O48" s="153"/>
      <c r="P48" s="185"/>
      <c r="Q48" s="183" t="n">
        <f aca="false">IF(E22&gt;1,Fahrpreis!$H$21+(Q23-1)*0.5*Fahrpreis!$H$21-MIN(E98,1)*0.25*Fahrpreis!$H$21-MAX(E98-1,0)*0.5*0.25*Fahrpreis!$H$21,0)</f>
        <v>0</v>
      </c>
      <c r="R48" s="183" t="n">
        <f aca="false">IF(F22&gt;1,Fahrpreis!$H$21+(R23-1)*0.5*Fahrpreis!$H$21-MIN(F98,1)*0.25*Fahrpreis!$H$21-MAX(F98-1,0)*0.5*0.25*Fahrpreis!$H$21,0)</f>
        <v>56.25</v>
      </c>
      <c r="S48" s="183" t="n">
        <f aca="false">IF(G22&gt;1,Fahrpreis!$H$21+(S23-1)*0.5*Fahrpreis!$H$21-MIN(G98,1)*0.25*Fahrpreis!$H$21-MAX(G98-1,0)*0.5*0.25*Fahrpreis!$H$21,0)</f>
        <v>56.25</v>
      </c>
      <c r="T48" s="183" t="n">
        <f aca="false">IF(H22&gt;1,Fahrpreis!$H$21+(T23-1)*0.5*Fahrpreis!$H$21-MIN(H98,1)*0.25*Fahrpreis!$H$21-MAX(H98-1,0)*0.5*0.25*Fahrpreis!$H$21,0)</f>
        <v>56.25</v>
      </c>
      <c r="U48" s="183" t="n">
        <f aca="false">IF(I22&gt;1,Fahrpreis!$H$21+(U23-1)*0.5*Fahrpreis!$H$21-MIN(I98,1)*0.25*Fahrpreis!$H$21-MAX(I98-1,0)*0.5*0.25*Fahrpreis!$H$21,0)</f>
        <v>75</v>
      </c>
      <c r="V48" s="183" t="n">
        <f aca="false">IF(J22&gt;1,Fahrpreis!$H$21+(V23-1)*0.5*Fahrpreis!$H$21-MIN(J98,1)*0.25*Fahrpreis!$H$21-MAX(J98-1,0)*0.5*0.25*Fahrpreis!$H$21,0)</f>
        <v>75</v>
      </c>
      <c r="W48" s="183" t="n">
        <f aca="false">IF(K22&gt;1,Fahrpreis!$H$21+(W23-1)*0.5*Fahrpreis!$H$21-MIN(K98,1)*0.25*Fahrpreis!$H$21-MAX(K98-1,0)*0.5*0.25*Fahrpreis!$H$21,0)</f>
        <v>75</v>
      </c>
      <c r="X48" s="183" t="n">
        <f aca="false">IF(L22&gt;1,Fahrpreis!$H$21+(X23-1)*0.5*Fahrpreis!$H$21-MIN(L98,1)*0.25*Fahrpreis!$H$21-MAX(L98-1,0)*0.5*0.25*Fahrpreis!$H$21,0)</f>
        <v>112.5</v>
      </c>
      <c r="Y48" s="183" t="n">
        <f aca="false">IF(M22&gt;1,Fahrpreis!$H$21+(Y23-1)*0.5*Fahrpreis!$H$21-MIN(M98,1)*0.25*Fahrpreis!$H$21-MAX(M98-1,0)*0.5*0.25*Fahrpreis!$H$21,0)</f>
        <v>112.5</v>
      </c>
      <c r="AA48" s="153"/>
      <c r="AB48" s="185"/>
      <c r="AC48" s="183" t="n">
        <f aca="false">IF(E22&gt;1,Q23*Fahrpreis!$N$20-E98*0.25*Fahrpreis!$N$20,0)</f>
        <v>0</v>
      </c>
      <c r="AD48" s="183" t="n">
        <f aca="false">IF(F22&gt;1,R23*Fahrpreis!$N$20-F98*0.25*Fahrpreis!$N$20,0)</f>
        <v>56.25</v>
      </c>
      <c r="AE48" s="183" t="n">
        <f aca="false">IF(G22&gt;1,S23*Fahrpreis!$N$20-G98*0.25*Fahrpreis!$N$20,0)</f>
        <v>56.25</v>
      </c>
      <c r="AF48" s="183" t="n">
        <f aca="false">IF(H22&gt;1,T23*Fahrpreis!$N$20-H98*0.25*Fahrpreis!$N$20,0)</f>
        <v>56.25</v>
      </c>
      <c r="AG48" s="183" t="n">
        <f aca="false">IF(I22&gt;1,U23*Fahrpreis!$N$20-I98*0.25*Fahrpreis!$N$20,0)</f>
        <v>75</v>
      </c>
      <c r="AH48" s="183" t="n">
        <f aca="false">IF(J22&gt;1,V23*Fahrpreis!$N$20-J98*0.25*Fahrpreis!$N$20,0)</f>
        <v>75</v>
      </c>
      <c r="AI48" s="183" t="n">
        <f aca="false">IF(K22&gt;1,W23*Fahrpreis!$N$20-K98*0.25*Fahrpreis!$N$20,0)</f>
        <v>75</v>
      </c>
      <c r="AJ48" s="183" t="n">
        <f aca="false">IF(L22&gt;1,X23*Fahrpreis!$N$20-L98*0.25*Fahrpreis!$N$20,0)</f>
        <v>150</v>
      </c>
      <c r="AK48" s="183" t="n">
        <f aca="false">IF(M22&gt;1,Y23*Fahrpreis!$N$20-M98*0.25*Fahrpreis!$N$20,0)</f>
        <v>150</v>
      </c>
    </row>
    <row r="49" customFormat="false" ht="13.2" hidden="false" customHeight="false" outlineLevel="0" collapsed="false">
      <c r="A49" s="172"/>
      <c r="B49" s="153" t="n">
        <v>9</v>
      </c>
      <c r="C49" s="153"/>
      <c r="D49" s="175"/>
      <c r="E49" s="176" t="n">
        <f aca="false">MIN(E$30,1)+MIN(MAX(E$30-E24,0),MAX(E25-1,0))</f>
        <v>1</v>
      </c>
      <c r="F49" s="176" t="n">
        <f aca="false">MIN(F$30,1)+MIN(MAX(F$30-F24,0),MAX(F25-1,0))</f>
        <v>1</v>
      </c>
      <c r="G49" s="176" t="n">
        <f aca="false">MIN(G$30,1)+MIN(MAX(G$30-G24,0),MAX(G25-1,0))</f>
        <v>1</v>
      </c>
      <c r="H49" s="176" t="n">
        <f aca="false">MIN(H$30,1)+MIN(MAX(H$30-H24,0),MAX(H25-1,0))</f>
        <v>1</v>
      </c>
      <c r="I49" s="176" t="n">
        <f aca="false">MIN(I$30,1)+MIN(MAX(I$30-I24,0),MAX(I25-1,0))</f>
        <v>1</v>
      </c>
      <c r="J49" s="176" t="n">
        <f aca="false">MIN(J$30,1)+MIN(MAX(J$30-J24,0),MAX(J25-1,0))</f>
        <v>1</v>
      </c>
      <c r="K49" s="176" t="n">
        <f aca="false">MIN(K$30,1)+MIN(MAX(K$30-K24,0),MAX(K25-1,0))</f>
        <v>1</v>
      </c>
      <c r="L49" s="176" t="n">
        <f aca="false">MIN(L$30,1)+MIN(MAX(L$30-L24,0),MAX(L25-1,0))</f>
        <v>1</v>
      </c>
      <c r="M49" s="176" t="n">
        <f aca="false">MIN(M$30,1)+MIN(MAX(M$30-M24,0),MAX(M25-1,0))</f>
        <v>1</v>
      </c>
      <c r="O49" s="153" t="n">
        <v>9</v>
      </c>
      <c r="P49" s="177"/>
      <c r="Q49" s="178" t="n">
        <f aca="false">IF(E24&gt;0,Fahrpreis!$H$21+(E25-1)*0.5*Fahrpreis!$H$21-MIN(E99,1)*0.25*Fahrpreis!$H$21-MAX(E99-1,0)*0.5*0.25*Fahrpreis!$H$21,0)</f>
        <v>75</v>
      </c>
      <c r="R49" s="178" t="n">
        <f aca="false">IF(F24&gt;0,Fahrpreis!$H$21+(F25-1)*0.5*Fahrpreis!$H$21-MIN(F99,1)*0.25*Fahrpreis!$H$21-MAX(F99-1,0)*0.5*0.25*Fahrpreis!$H$21,0)</f>
        <v>75</v>
      </c>
      <c r="S49" s="178" t="n">
        <f aca="false">IF(G24&gt;0,Fahrpreis!$H$21+(G25-1)*0.5*Fahrpreis!$H$21-MIN(G99,1)*0.25*Fahrpreis!$H$21-MAX(G99-1,0)*0.5*0.25*Fahrpreis!$H$21,0)</f>
        <v>112.5</v>
      </c>
      <c r="T49" s="178" t="n">
        <f aca="false">IF(H24&gt;0,Fahrpreis!$H$21+(H25-1)*0.5*Fahrpreis!$H$21-MIN(H99,1)*0.25*Fahrpreis!$H$21-MAX(H99-1,0)*0.5*0.25*Fahrpreis!$H$21,0)</f>
        <v>112.5</v>
      </c>
      <c r="U49" s="178" t="n">
        <f aca="false">IF(I24&gt;0,Fahrpreis!$H$21+(I25-1)*0.5*Fahrpreis!$H$21-MIN(I99,1)*0.25*Fahrpreis!$H$21-MAX(I99-1,0)*0.5*0.25*Fahrpreis!$H$21,0)</f>
        <v>150</v>
      </c>
      <c r="V49" s="178" t="n">
        <f aca="false">IF(J24&gt;0,Fahrpreis!$H$21+(J25-1)*0.5*Fahrpreis!$H$21-MIN(J99,1)*0.25*Fahrpreis!$H$21-MAX(J99-1,0)*0.5*0.25*Fahrpreis!$H$21,0)</f>
        <v>187.5</v>
      </c>
      <c r="W49" s="178" t="n">
        <f aca="false">IF(K24&gt;0,Fahrpreis!$H$21+(K25-1)*0.5*Fahrpreis!$H$21-MIN(K99,1)*0.25*Fahrpreis!$H$21-MAX(K99-1,0)*0.5*0.25*Fahrpreis!$H$21,0)</f>
        <v>225</v>
      </c>
      <c r="X49" s="178" t="n">
        <f aca="false">IF(L24&gt;0,Fahrpreis!$H$21+(L25-1)*0.5*Fahrpreis!$H$21-MIN(L99,1)*0.25*Fahrpreis!$H$21-MAX(L99-1,0)*0.5*0.25*Fahrpreis!$H$21,0)</f>
        <v>187.5</v>
      </c>
      <c r="Y49" s="178" t="n">
        <f aca="false">IF(M24&gt;0,Fahrpreis!$H$21+(M25-1)*0.5*Fahrpreis!$H$21-MIN(M99,1)*0.25*Fahrpreis!$H$21-MAX(M99-1,0)*0.5*0.25*Fahrpreis!$H$21,0)</f>
        <v>150</v>
      </c>
      <c r="AA49" s="153" t="n">
        <v>9</v>
      </c>
      <c r="AB49" s="177"/>
      <c r="AC49" s="178" t="n">
        <f aca="false">IF(E24&gt;0,E25*Fahrpreis!$N$20-E99*0.25*Fahrpreis!$N$20,0)</f>
        <v>75</v>
      </c>
      <c r="AD49" s="178" t="n">
        <f aca="false">IF(F24&gt;0,F25*Fahrpreis!$N$20-F99*0.25*Fahrpreis!$N$20,0)</f>
        <v>75</v>
      </c>
      <c r="AE49" s="178" t="n">
        <f aca="false">IF(G24&gt;0,G25*Fahrpreis!$N$20-G99*0.25*Fahrpreis!$N$20,0)</f>
        <v>150</v>
      </c>
      <c r="AF49" s="178" t="n">
        <f aca="false">IF(H24&gt;0,H25*Fahrpreis!$N$20-H99*0.25*Fahrpreis!$N$20,0)</f>
        <v>150</v>
      </c>
      <c r="AG49" s="178" t="n">
        <f aca="false">IF(I24&gt;0,I25*Fahrpreis!$N$20-I99*0.25*Fahrpreis!$N$20,0)</f>
        <v>225</v>
      </c>
      <c r="AH49" s="178" t="n">
        <f aca="false">IF(J24&gt;0,J25*Fahrpreis!$N$20-J99*0.25*Fahrpreis!$N$20,0)</f>
        <v>300</v>
      </c>
      <c r="AI49" s="178" t="n">
        <f aca="false">IF(K24&gt;0,K25*Fahrpreis!$N$20-K99*0.25*Fahrpreis!$N$20,0)</f>
        <v>375</v>
      </c>
      <c r="AJ49" s="178" t="n">
        <f aca="false">IF(L24&gt;0,L25*Fahrpreis!$N$20-L99*0.25*Fahrpreis!$N$20,0)</f>
        <v>300</v>
      </c>
      <c r="AK49" s="178" t="n">
        <f aca="false">IF(M24&gt;0,M25*Fahrpreis!$N$20-M99*0.25*Fahrpreis!$N$20,0)</f>
        <v>225</v>
      </c>
    </row>
    <row r="50" customFormat="false" ht="13.2" hidden="false" customHeight="false" outlineLevel="0" collapsed="false">
      <c r="A50" s="172"/>
      <c r="B50" s="153"/>
      <c r="C50" s="153"/>
      <c r="D50" s="180"/>
      <c r="E50" s="181" t="n">
        <f aca="false">MIN(Q25,MAX(E$30-E49,0),1)+MIN(MAX(E$30-E24-MAX(E49-1,0),0),MAX(Q25-1,0))</f>
        <v>0</v>
      </c>
      <c r="F50" s="181" t="n">
        <f aca="false">MIN(R25,MAX(F$30-F49,0),1)+MIN(MAX(F$30-F24-MAX(F49-1,0),0),MAX(R25-1,0))</f>
        <v>0</v>
      </c>
      <c r="G50" s="181" t="n">
        <f aca="false">MIN(S25,MAX(G$30-G49,0),1)+MIN(MAX(G$30-G24-MAX(G49-1,0),0),MAX(S25-1,0))</f>
        <v>0</v>
      </c>
      <c r="H50" s="181" t="n">
        <f aca="false">MIN(T25,MAX(H$30-H49,0),1)+MIN(MAX(H$30-H24-MAX(H49-1,0),0),MAX(T25-1,0))</f>
        <v>0</v>
      </c>
      <c r="I50" s="181" t="n">
        <f aca="false">MIN(U25,MAX(I$30-I49,0),1)+MIN(MAX(I$30-I24-MAX(I49-1,0),0),MAX(U25-1,0))</f>
        <v>0</v>
      </c>
      <c r="J50" s="181" t="n">
        <f aca="false">MIN(V25,MAX(J$30-J49,0),1)+MIN(MAX(J$30-J24-MAX(J49-1,0),0),MAX(V25-1,0))</f>
        <v>0</v>
      </c>
      <c r="K50" s="181" t="n">
        <f aca="false">MIN(W25,MAX(K$30-K49,0),1)+MIN(MAX(K$30-K24-MAX(K49-1,0),0),MAX(W25-1,0))</f>
        <v>0</v>
      </c>
      <c r="L50" s="181" t="n">
        <f aca="false">MIN(X25,MAX(L$30-L49,0),1)+MIN(MAX(L$30-L24-MAX(L49-1,0),0),MAX(X25-1,0))</f>
        <v>0</v>
      </c>
      <c r="M50" s="181" t="n">
        <f aca="false">MIN(Y25,MAX(M$30-M49,0),1)+MIN(MAX(M$30-M24-MAX(M49-1,0),0),MAX(Y25-1,0))</f>
        <v>0</v>
      </c>
      <c r="O50" s="153"/>
      <c r="P50" s="185"/>
      <c r="Q50" s="183" t="n">
        <f aca="false">IF(E24&gt;1,Fahrpreis!$H$21+(Q25-1)*0.5*Fahrpreis!$H$21-MIN(E100,1)*0.25*Fahrpreis!$H$21-MAX(E100-1,0)*0.5*0.25*Fahrpreis!$H$21,0)</f>
        <v>0</v>
      </c>
      <c r="R50" s="183" t="n">
        <f aca="false">IF(F24&gt;1,Fahrpreis!$H$21+(R25-1)*0.5*Fahrpreis!$H$21-MIN(F100,1)*0.25*Fahrpreis!$H$21-MAX(F100-1,0)*0.5*0.25*Fahrpreis!$H$21,0)</f>
        <v>56.25</v>
      </c>
      <c r="S50" s="183" t="n">
        <f aca="false">IF(G24&gt;1,Fahrpreis!$H$21+(S25-1)*0.5*Fahrpreis!$H$21-MIN(G100,1)*0.25*Fahrpreis!$H$21-MAX(G100-1,0)*0.5*0.25*Fahrpreis!$H$21,0)</f>
        <v>56.25</v>
      </c>
      <c r="T50" s="183" t="n">
        <f aca="false">IF(H24&gt;1,Fahrpreis!$H$21+(T25-1)*0.5*Fahrpreis!$H$21-MIN(H100,1)*0.25*Fahrpreis!$H$21-MAX(H100-1,0)*0.5*0.25*Fahrpreis!$H$21,0)</f>
        <v>75</v>
      </c>
      <c r="U50" s="183" t="n">
        <f aca="false">IF(I24&gt;1,Fahrpreis!$H$21+(U25-1)*0.5*Fahrpreis!$H$21-MIN(I100,1)*0.25*Fahrpreis!$H$21-MAX(I100-1,0)*0.5*0.25*Fahrpreis!$H$21,0)</f>
        <v>75</v>
      </c>
      <c r="V50" s="183" t="n">
        <f aca="false">IF(J24&gt;1,Fahrpreis!$H$21+(V25-1)*0.5*Fahrpreis!$H$21-MIN(J100,1)*0.25*Fahrpreis!$H$21-MAX(J100-1,0)*0.5*0.25*Fahrpreis!$H$21,0)</f>
        <v>75</v>
      </c>
      <c r="W50" s="183" t="n">
        <f aca="false">IF(K24&gt;1,Fahrpreis!$H$21+(W25-1)*0.5*Fahrpreis!$H$21-MIN(K100,1)*0.25*Fahrpreis!$H$21-MAX(K100-1,0)*0.5*0.25*Fahrpreis!$H$21,0)</f>
        <v>75</v>
      </c>
      <c r="X50" s="183" t="n">
        <f aca="false">IF(L24&gt;1,Fahrpreis!$H$21+(X25-1)*0.5*Fahrpreis!$H$21-MIN(L100,1)*0.25*Fahrpreis!$H$21-MAX(L100-1,0)*0.5*0.25*Fahrpreis!$H$21,0)</f>
        <v>112.5</v>
      </c>
      <c r="Y50" s="183" t="n">
        <f aca="false">IF(M24&gt;1,Fahrpreis!$H$21+(Y25-1)*0.5*Fahrpreis!$H$21-MIN(M100,1)*0.25*Fahrpreis!$H$21-MAX(M100-1,0)*0.5*0.25*Fahrpreis!$H$21,0)</f>
        <v>112.5</v>
      </c>
      <c r="AA50" s="153"/>
      <c r="AB50" s="185"/>
      <c r="AC50" s="183" t="n">
        <f aca="false">IF(E24&gt;1,Q25*Fahrpreis!$N$20-E100*0.25*Fahrpreis!$N$20,0)</f>
        <v>0</v>
      </c>
      <c r="AD50" s="183" t="n">
        <f aca="false">IF(F24&gt;1,R25*Fahrpreis!$N$20-F100*0.25*Fahrpreis!$N$20,0)</f>
        <v>56.25</v>
      </c>
      <c r="AE50" s="183" t="n">
        <f aca="false">IF(G24&gt;1,S25*Fahrpreis!$N$20-G100*0.25*Fahrpreis!$N$20,0)</f>
        <v>56.25</v>
      </c>
      <c r="AF50" s="183" t="n">
        <f aca="false">IF(H24&gt;1,T25*Fahrpreis!$N$20-H100*0.25*Fahrpreis!$N$20,0)</f>
        <v>75</v>
      </c>
      <c r="AG50" s="183" t="n">
        <f aca="false">IF(I24&gt;1,U25*Fahrpreis!$N$20-I100*0.25*Fahrpreis!$N$20,0)</f>
        <v>75</v>
      </c>
      <c r="AH50" s="183" t="n">
        <f aca="false">IF(J24&gt;1,V25*Fahrpreis!$N$20-J100*0.25*Fahrpreis!$N$20,0)</f>
        <v>75</v>
      </c>
      <c r="AI50" s="183" t="n">
        <f aca="false">IF(K24&gt;1,W25*Fahrpreis!$N$20-K100*0.25*Fahrpreis!$N$20,0)</f>
        <v>75</v>
      </c>
      <c r="AJ50" s="183" t="n">
        <f aca="false">IF(L24&gt;1,X25*Fahrpreis!$N$20-L100*0.25*Fahrpreis!$N$20,0)</f>
        <v>150</v>
      </c>
      <c r="AK50" s="183" t="n">
        <f aca="false">IF(M24&gt;1,Y25*Fahrpreis!$N$20-M100*0.25*Fahrpreis!$N$20,0)</f>
        <v>150</v>
      </c>
    </row>
    <row r="51" customFormat="false" ht="13.2" hidden="false" customHeight="false" outlineLevel="0" collapsed="false">
      <c r="A51" s="172"/>
    </row>
    <row r="52" customFormat="false" ht="13.2" hidden="false" customHeight="false" outlineLevel="0" collapsed="false">
      <c r="A52" s="172"/>
      <c r="D52" s="186" t="s">
        <v>78</v>
      </c>
      <c r="E52" s="186"/>
      <c r="F52" s="186"/>
      <c r="G52" s="186"/>
      <c r="H52" s="186"/>
      <c r="I52" s="186"/>
      <c r="J52" s="186"/>
      <c r="K52" s="186"/>
      <c r="L52" s="186"/>
      <c r="M52" s="186"/>
      <c r="P52" s="186" t="s">
        <v>66</v>
      </c>
      <c r="Q52" s="186"/>
      <c r="R52" s="186"/>
      <c r="S52" s="186"/>
      <c r="T52" s="186"/>
      <c r="U52" s="186"/>
      <c r="V52" s="186"/>
      <c r="W52" s="186"/>
      <c r="X52" s="186"/>
      <c r="Y52" s="186"/>
      <c r="AB52" s="186" t="s">
        <v>67</v>
      </c>
      <c r="AC52" s="186"/>
      <c r="AD52" s="186"/>
      <c r="AE52" s="186"/>
      <c r="AF52" s="186"/>
      <c r="AG52" s="186"/>
      <c r="AH52" s="186"/>
      <c r="AI52" s="186"/>
      <c r="AJ52" s="186"/>
      <c r="AK52" s="186"/>
    </row>
    <row r="53" customFormat="false" ht="13.2" hidden="false" customHeight="false" outlineLevel="0" collapsed="false">
      <c r="A53" s="172"/>
      <c r="D53" s="187" t="s">
        <v>81</v>
      </c>
      <c r="E53" s="187"/>
      <c r="F53" s="188"/>
      <c r="G53" s="188"/>
      <c r="H53" s="188"/>
      <c r="I53" s="188"/>
      <c r="J53" s="188"/>
      <c r="K53" s="188"/>
      <c r="L53" s="188"/>
      <c r="M53" s="188"/>
      <c r="P53" s="187" t="s">
        <v>69</v>
      </c>
      <c r="Q53" s="187"/>
      <c r="R53" s="188"/>
      <c r="S53" s="188"/>
      <c r="T53" s="188"/>
      <c r="U53" s="188"/>
      <c r="V53" s="188"/>
      <c r="W53" s="188"/>
      <c r="X53" s="188"/>
      <c r="Y53" s="188"/>
      <c r="AB53" s="187" t="s">
        <v>70</v>
      </c>
      <c r="AC53" s="187"/>
      <c r="AD53" s="188"/>
      <c r="AE53" s="188"/>
      <c r="AF53" s="188"/>
      <c r="AG53" s="188"/>
      <c r="AH53" s="188"/>
      <c r="AI53" s="188"/>
      <c r="AJ53" s="188"/>
      <c r="AK53" s="188"/>
    </row>
    <row r="54" customFormat="false" ht="13.2" hidden="false" customHeight="false" outlineLevel="0" collapsed="false">
      <c r="A54" s="172"/>
      <c r="B54" s="154"/>
      <c r="C54" s="173" t="s">
        <v>32</v>
      </c>
      <c r="D54" s="174" t="n">
        <v>0</v>
      </c>
      <c r="E54" s="174" t="n">
        <v>1</v>
      </c>
      <c r="F54" s="174" t="n">
        <v>2</v>
      </c>
      <c r="G54" s="174" t="n">
        <v>3</v>
      </c>
      <c r="H54" s="174" t="n">
        <v>4</v>
      </c>
      <c r="I54" s="174" t="n">
        <v>5</v>
      </c>
      <c r="J54" s="174" t="n">
        <v>6</v>
      </c>
      <c r="K54" s="174" t="n">
        <v>7</v>
      </c>
      <c r="L54" s="174" t="n">
        <v>8</v>
      </c>
      <c r="M54" s="174" t="n">
        <v>9</v>
      </c>
      <c r="O54" s="154" t="s">
        <v>32</v>
      </c>
      <c r="P54" s="153" t="n">
        <v>0</v>
      </c>
      <c r="Q54" s="153" t="n">
        <v>1</v>
      </c>
      <c r="R54" s="153" t="n">
        <v>2</v>
      </c>
      <c r="S54" s="153" t="n">
        <v>3</v>
      </c>
      <c r="T54" s="153" t="n">
        <v>4</v>
      </c>
      <c r="U54" s="153" t="n">
        <v>5</v>
      </c>
      <c r="V54" s="153" t="n">
        <v>6</v>
      </c>
      <c r="W54" s="153" t="n">
        <v>7</v>
      </c>
      <c r="X54" s="153" t="n">
        <v>8</v>
      </c>
      <c r="Y54" s="153" t="n">
        <v>9</v>
      </c>
      <c r="AA54" s="154" t="s">
        <v>32</v>
      </c>
      <c r="AB54" s="153" t="n">
        <v>0</v>
      </c>
      <c r="AC54" s="153" t="n">
        <v>1</v>
      </c>
      <c r="AD54" s="153" t="n">
        <v>2</v>
      </c>
      <c r="AE54" s="153" t="n">
        <v>3</v>
      </c>
      <c r="AF54" s="153" t="n">
        <v>4</v>
      </c>
      <c r="AG54" s="153" t="n">
        <v>5</v>
      </c>
      <c r="AH54" s="153" t="n">
        <v>6</v>
      </c>
      <c r="AI54" s="153" t="n">
        <v>7</v>
      </c>
      <c r="AJ54" s="153" t="n">
        <v>8</v>
      </c>
      <c r="AK54" s="153" t="n">
        <v>9</v>
      </c>
    </row>
    <row r="55" customFormat="false" ht="13.2" hidden="false" customHeight="false" outlineLevel="0" collapsed="false">
      <c r="A55" s="172"/>
      <c r="B55" s="155" t="s">
        <v>33</v>
      </c>
      <c r="C55" s="155" t="s">
        <v>64</v>
      </c>
      <c r="D55" s="108"/>
      <c r="E55" s="108" t="n">
        <f aca="false">COUNTIF(Fahrpreis!G$31:$G$31,"bc50")</f>
        <v>1</v>
      </c>
      <c r="F55" s="108" t="n">
        <f aca="false">COUNTIF(Fahrpreis!$G$31:H$31,"bc50")</f>
        <v>1</v>
      </c>
      <c r="G55" s="108" t="n">
        <f aca="false">COUNTIF(Fahrpreis!$G$31:I$31,"bc50")</f>
        <v>1</v>
      </c>
      <c r="H55" s="108" t="n">
        <f aca="false">COUNTIF(Fahrpreis!$G$31:J$31,"bc50")</f>
        <v>1</v>
      </c>
      <c r="I55" s="108" t="n">
        <f aca="false">COUNTIF(Fahrpreis!$G$31:K$31,"bc50")</f>
        <v>1</v>
      </c>
      <c r="J55" s="108" t="n">
        <f aca="false">COUNTIF(Fahrpreis!$G$31:L$31,"bc50")</f>
        <v>1</v>
      </c>
      <c r="K55" s="108" t="n">
        <f aca="false">COUNTIF(Fahrpreis!$G$31:M$31,"bc50")</f>
        <v>1</v>
      </c>
      <c r="L55" s="108" t="n">
        <f aca="false">COUNTIF(Fahrpreis!$G$31:N$31,"bc50")</f>
        <v>1</v>
      </c>
      <c r="M55" s="108" t="n">
        <f aca="false">COUNTIF(Fahrpreis!$G$31:O$31,"bc50")</f>
        <v>1</v>
      </c>
      <c r="O55" s="155" t="s">
        <v>33</v>
      </c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AA55" s="155" t="s">
        <v>33</v>
      </c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</row>
    <row r="56" customFormat="false" ht="13.2" hidden="false" customHeight="false" outlineLevel="0" collapsed="false">
      <c r="A56" s="172"/>
      <c r="B56" s="153" t="n">
        <v>0</v>
      </c>
      <c r="C56" s="153"/>
      <c r="D56" s="175"/>
      <c r="E56" s="189" t="n">
        <f aca="false">MIN(Q7,MAX(E$30-E31-E32,0),1)+MIN(MAX(E$30-E6-MAX(E31-1,0)-MAX(E32-1,0),0),MAX(Q7-1,0))</f>
        <v>0</v>
      </c>
      <c r="F56" s="189" t="n">
        <f aca="false">MIN(R7,MAX(F$30-F31-F32,0),1)+MIN(MAX(F$30-F6-MAX(F31-1,0)-MAX(F32-1,0),0),MAX(R7-1,0))</f>
        <v>0</v>
      </c>
      <c r="G56" s="189" t="n">
        <f aca="false">MIN(S7,MAX(G$30-G31-G32,0),1)+MIN(MAX(G$30-G6-MAX(G31-1,0)-MAX(G32-1,0),0),MAX(S7-1,0))</f>
        <v>0</v>
      </c>
      <c r="H56" s="189" t="n">
        <f aca="false">MIN(T7,MAX(H$30-H31-H32,0),1)+MIN(MAX(H$30-H6-MAX(H31-1,0)-MAX(H32-1,0),0),MAX(T7-1,0))</f>
        <v>0</v>
      </c>
      <c r="I56" s="189" t="n">
        <f aca="false">MIN(U7,MAX(I$30-I31-I32,0),1)+MIN(MAX(I$30-I6-MAX(I31-1,0)-MAX(I32-1,0),0),MAX(U7-1,0))</f>
        <v>0</v>
      </c>
      <c r="J56" s="189" t="n">
        <f aca="false">MIN(V7,MAX(J$30-J31-J32,0),1)+MIN(MAX(J$30-J6-MAX(J31-1,0)-MAX(J32-1,0),0),MAX(V7-1,0))</f>
        <v>0</v>
      </c>
      <c r="K56" s="189" t="n">
        <f aca="false">MIN(W7,MAX(K$30-K31-K32,0),1)+MIN(MAX(K$30-K6-MAX(K31-1,0)-MAX(K32-1,0),0),MAX(W7-1,0))</f>
        <v>0</v>
      </c>
      <c r="L56" s="189" t="n">
        <f aca="false">MIN(X7,MAX(L$30-L31-L32,0),1)+MIN(MAX(L$30-L6-MAX(L31-1,0)-MAX(L32-1,0),0),MAX(X7-1,0))</f>
        <v>0</v>
      </c>
      <c r="M56" s="189" t="n">
        <f aca="false">MIN(Y7,MAX(M$30-M31-M32,0),1)+MIN(MAX(M$30-M6-MAX(M31-1,0)-MAX(M32-1,0),0),MAX(Y7-1,0))</f>
        <v>0</v>
      </c>
      <c r="O56" s="153" t="n">
        <v>0</v>
      </c>
      <c r="P56" s="177"/>
      <c r="Q56" s="190" t="n">
        <f aca="false">IF(E6&gt;2,Fahrpreis!$H$21+(Q7-1)*0.5*Fahrpreis!$H$21-MIN(E106,1)*0.25*Fahrpreis!$H$21-MAX(E106-1,0)*0.5*0.25*Fahrpreis!$H$21,0)</f>
        <v>0</v>
      </c>
      <c r="R56" s="190" t="n">
        <f aca="false">IF(F6&gt;2,Fahrpreis!$H$21+(R7-1)*0.5*Fahrpreis!$H$21-MIN(F106,1)*0.25*Fahrpreis!$H$21-MAX(F106-1,0)*0.5*0.25*Fahrpreis!$H$21,0)</f>
        <v>0</v>
      </c>
      <c r="S56" s="190" t="n">
        <f aca="false">IF(G6&gt;2,Fahrpreis!$H$21+(S7-1)*0.5*Fahrpreis!$H$21-MIN(G106,1)*0.25*Fahrpreis!$H$21-MAX(G106-1,0)*0.5*0.25*Fahrpreis!$H$21,0)</f>
        <v>0</v>
      </c>
      <c r="T56" s="190" t="n">
        <f aca="false">IF(H6&gt;2,Fahrpreis!$H$21+(T7-1)*0.5*Fahrpreis!$H$21-MIN(H106,1)*0.25*Fahrpreis!$H$21-MAX(H106-1,0)*0.5*0.25*Fahrpreis!$H$21,0)</f>
        <v>0</v>
      </c>
      <c r="U56" s="190" t="n">
        <f aca="false">IF(I6&gt;2,Fahrpreis!$H$21+(U7-1)*0.5*Fahrpreis!$H$21-MIN(I106,1)*0.25*Fahrpreis!$H$21-MAX(I106-1,0)*0.5*0.25*Fahrpreis!$H$21,0)</f>
        <v>0</v>
      </c>
      <c r="V56" s="190" t="n">
        <f aca="false">IF(J6&gt;2,Fahrpreis!$H$21+(V7-1)*0.5*Fahrpreis!$H$21-MIN(J106,1)*0.25*Fahrpreis!$H$21-MAX(J106-1,0)*0.5*0.25*Fahrpreis!$H$21,0)</f>
        <v>0</v>
      </c>
      <c r="W56" s="190" t="n">
        <f aca="false">IF(K6&gt;2,Fahrpreis!$H$21+(W7-1)*0.5*Fahrpreis!$H$21-MIN(K106,1)*0.25*Fahrpreis!$H$21-MAX(K106-1,0)*0.5*0.25*Fahrpreis!$H$21,0)</f>
        <v>0</v>
      </c>
      <c r="X56" s="190" t="n">
        <f aca="false">IF(L6&gt;2,Fahrpreis!$H$21+(X7-1)*0.5*Fahrpreis!$H$21-MIN(L106,1)*0.25*Fahrpreis!$H$21-MAX(L106-1,0)*0.5*0.25*Fahrpreis!$H$21,0)</f>
        <v>0</v>
      </c>
      <c r="Y56" s="190" t="n">
        <f aca="false">IF(M6&gt;2,Fahrpreis!$H$21+(Y7-1)*0.5*Fahrpreis!$H$21-MIN(M106,1)*0.25*Fahrpreis!$H$21-MAX(M106-1,0)*0.5*0.25*Fahrpreis!$H$21,0)</f>
        <v>0</v>
      </c>
      <c r="AA56" s="153" t="n">
        <v>0</v>
      </c>
      <c r="AB56" s="177"/>
      <c r="AC56" s="190" t="n">
        <f aca="false">IF(E6&gt;2,Q7*Fahrpreis!$N$20-E106*0.25*Fahrpreis!$N$20,0)</f>
        <v>0</v>
      </c>
      <c r="AD56" s="190" t="n">
        <f aca="false">IF(F6&gt;2,R7*Fahrpreis!$N$20-F106*0.25*Fahrpreis!$N$20,0)</f>
        <v>0</v>
      </c>
      <c r="AE56" s="190" t="n">
        <f aca="false">IF(G6&gt;2,S7*Fahrpreis!$N$20-G106*0.25*Fahrpreis!$N$20,0)</f>
        <v>0</v>
      </c>
      <c r="AF56" s="190" t="n">
        <f aca="false">IF(H6&gt;2,T7*Fahrpreis!$N$20-H106*0.25*Fahrpreis!$N$20,0)</f>
        <v>0</v>
      </c>
      <c r="AG56" s="190" t="n">
        <f aca="false">IF(I6&gt;2,U7*Fahrpreis!$N$20-I106*0.25*Fahrpreis!$N$20,0)</f>
        <v>0</v>
      </c>
      <c r="AH56" s="190" t="n">
        <f aca="false">IF(J6&gt;2,V7*Fahrpreis!$N$20-J106*0.25*Fahrpreis!$N$20,0)</f>
        <v>0</v>
      </c>
      <c r="AI56" s="190" t="n">
        <f aca="false">IF(K6&gt;2,W7*Fahrpreis!$N$20-K106*0.25*Fahrpreis!$N$20,0)</f>
        <v>0</v>
      </c>
      <c r="AJ56" s="190" t="n">
        <f aca="false">IF(L6&gt;2,X7*Fahrpreis!$N$20-L106*0.25*Fahrpreis!$N$20,0)</f>
        <v>0</v>
      </c>
      <c r="AK56" s="190" t="n">
        <f aca="false">IF(M6&gt;2,Y7*Fahrpreis!$N$20-M106*0.25*Fahrpreis!$N$20,0)</f>
        <v>0</v>
      </c>
    </row>
    <row r="57" customFormat="false" ht="13.2" hidden="false" customHeight="false" outlineLevel="0" collapsed="false">
      <c r="A57" s="172"/>
      <c r="B57" s="153"/>
      <c r="C57" s="153"/>
      <c r="D57" s="180"/>
      <c r="E57" s="191" t="n">
        <f aca="false">MIN(Q7,MAX(E$30-E31-E32-E56,0),1)+MIN(MAX(E$30-E6-MAX(E31-1,0)-MAX(E32-1,0)-MAX(E56-1,0),0),MAX(Q7-1,0))</f>
        <v>0</v>
      </c>
      <c r="F57" s="191" t="n">
        <f aca="false">MIN(R7,MAX(F$30-F31-F32-F56,0),1)+MIN(MAX(F$30-F6-MAX(F31-1,0)-MAX(F32-1,0)-MAX(F56-1,0),0),MAX(R7-1,0))</f>
        <v>0</v>
      </c>
      <c r="G57" s="191" t="n">
        <f aca="false">MIN(S7,MAX(G$30-G31-G32-G56,0),1)+MIN(MAX(G$30-G6-MAX(G31-1,0)-MAX(G32-1,0)-MAX(G56-1,0),0),MAX(S7-1,0))</f>
        <v>0</v>
      </c>
      <c r="H57" s="191" t="n">
        <f aca="false">MIN(T7,MAX(H$30-H31-H32-H56,0),1)+MIN(MAX(H$30-H6-MAX(H31-1,0)-MAX(H32-1,0)-MAX(H56-1,0),0),MAX(T7-1,0))</f>
        <v>0</v>
      </c>
      <c r="I57" s="191" t="n">
        <f aca="false">MIN(U7,MAX(I$30-I31-I32-I56,0),1)+MIN(MAX(I$30-I6-MAX(I31-1,0)-MAX(I32-1,0)-MAX(I56-1,0),0),MAX(U7-1,0))</f>
        <v>0</v>
      </c>
      <c r="J57" s="191" t="n">
        <f aca="false">MIN(V7,MAX(J$30-J31-J32-J56,0),1)+MIN(MAX(J$30-J6-MAX(J31-1,0)-MAX(J32-1,0)-MAX(J56-1,0),0),MAX(V7-1,0))</f>
        <v>0</v>
      </c>
      <c r="K57" s="191" t="n">
        <f aca="false">MIN(W7,MAX(K$30-K31-K32-K56,0),1)+MIN(MAX(K$30-K6-MAX(K31-1,0)-MAX(K32-1,0)-MAX(K56-1,0),0),MAX(W7-1,0))</f>
        <v>0</v>
      </c>
      <c r="L57" s="191" t="n">
        <f aca="false">MIN(X7,MAX(L$30-L31-L32-L56,0),1)+MIN(MAX(L$30-L6-MAX(L31-1,0)-MAX(L32-1,0)-MAX(L56-1,0),0),MAX(X7-1,0))</f>
        <v>0</v>
      </c>
      <c r="M57" s="191" t="n">
        <f aca="false">MIN(Y7,MAX(M$30-M31-M32-M56,0),1)+MIN(MAX(M$30-M6-MAX(M31-1,0)-MAX(M32-1,0)-MAX(M56-1,0),0),MAX(Y7-1,0))</f>
        <v>0</v>
      </c>
      <c r="O57" s="153"/>
      <c r="P57" s="185"/>
      <c r="Q57" s="192" t="n">
        <f aca="false">IF(E6&gt;3,Fahrpreis!$H$21+(Q7-1)*0.5*Fahrpreis!$H$21-MIN(E107,1)*0.25*Fahrpreis!$H$21-MAX(E107-1,0)*0.5*0.25*Fahrpreis!$H$21,0)</f>
        <v>0</v>
      </c>
      <c r="R57" s="192" t="n">
        <f aca="false">IF(F6&gt;3,Fahrpreis!$H$21+(R7-1)*0.5*Fahrpreis!$H$21-MIN(F107,1)*0.25*Fahrpreis!$H$21-MAX(F107-1,0)*0.5*0.25*Fahrpreis!$H$21,0)</f>
        <v>0</v>
      </c>
      <c r="S57" s="192" t="n">
        <f aca="false">IF(G6&gt;3,Fahrpreis!$H$21+(S7-1)*0.5*Fahrpreis!$H$21-MIN(G107,1)*0.25*Fahrpreis!$H$21-MAX(G107-1,0)*0.5*0.25*Fahrpreis!$H$21,0)</f>
        <v>0</v>
      </c>
      <c r="T57" s="192" t="n">
        <f aca="false">IF(H6&gt;3,Fahrpreis!$H$21+(T7-1)*0.5*Fahrpreis!$H$21-MIN(H107,1)*0.25*Fahrpreis!$H$21-MAX(H107-1,0)*0.5*0.25*Fahrpreis!$H$21,0)</f>
        <v>0</v>
      </c>
      <c r="U57" s="192" t="n">
        <f aca="false">IF(I6&gt;3,Fahrpreis!$H$21+(U7-1)*0.5*Fahrpreis!$H$21-MIN(I107,1)*0.25*Fahrpreis!$H$21-MAX(I107-1,0)*0.5*0.25*Fahrpreis!$H$21,0)</f>
        <v>0</v>
      </c>
      <c r="V57" s="192" t="n">
        <f aca="false">IF(J6&gt;3,Fahrpreis!$H$21+(V7-1)*0.5*Fahrpreis!$H$21-MIN(J107,1)*0.25*Fahrpreis!$H$21-MAX(J107-1,0)*0.5*0.25*Fahrpreis!$H$21,0)</f>
        <v>0</v>
      </c>
      <c r="W57" s="192" t="n">
        <f aca="false">IF(K6&gt;3,Fahrpreis!$H$21+(W7-1)*0.5*Fahrpreis!$H$21-MIN(K107,1)*0.25*Fahrpreis!$H$21-MAX(K107-1,0)*0.5*0.25*Fahrpreis!$H$21,0)</f>
        <v>0</v>
      </c>
      <c r="X57" s="192" t="n">
        <f aca="false">IF(L6&gt;3,Fahrpreis!$H$21+(X7-1)*0.5*Fahrpreis!$H$21-MIN(L107,1)*0.25*Fahrpreis!$H$21-MAX(L107-1,0)*0.5*0.25*Fahrpreis!$H$21,0)</f>
        <v>0</v>
      </c>
      <c r="Y57" s="192" t="n">
        <f aca="false">IF(M6&gt;3,Fahrpreis!$H$21+(Y7-1)*0.5*Fahrpreis!$H$21-MIN(M107,1)*0.25*Fahrpreis!$H$21-MAX(M107-1,0)*0.5*0.25*Fahrpreis!$H$21,0)</f>
        <v>0</v>
      </c>
      <c r="AA57" s="153"/>
      <c r="AB57" s="185"/>
      <c r="AC57" s="192" t="n">
        <f aca="false">IF(E6&gt;3,Q7*Fahrpreis!$N$20-E107*0.25*Fahrpreis!$N$20,0)</f>
        <v>0</v>
      </c>
      <c r="AD57" s="192" t="n">
        <f aca="false">IF(F6&gt;3,R7*Fahrpreis!$N$20-F107*0.25*Fahrpreis!$N$20,0)</f>
        <v>0</v>
      </c>
      <c r="AE57" s="192" t="n">
        <f aca="false">IF(G6&gt;3,S7*Fahrpreis!$N$20-G107*0.25*Fahrpreis!$N$20,0)</f>
        <v>0</v>
      </c>
      <c r="AF57" s="192" t="n">
        <f aca="false">IF(H6&gt;3,T7*Fahrpreis!$N$20-H107*0.25*Fahrpreis!$N$20,0)</f>
        <v>0</v>
      </c>
      <c r="AG57" s="192" t="n">
        <f aca="false">IF(I6&gt;3,U7*Fahrpreis!$N$20-I107*0.25*Fahrpreis!$N$20,0)</f>
        <v>0</v>
      </c>
      <c r="AH57" s="192" t="n">
        <f aca="false">IF(J6&gt;3,V7*Fahrpreis!$N$20-J107*0.25*Fahrpreis!$N$20,0)</f>
        <v>0</v>
      </c>
      <c r="AI57" s="192" t="n">
        <f aca="false">IF(K6&gt;3,W7*Fahrpreis!$N$20-K107*0.25*Fahrpreis!$N$20,0)</f>
        <v>0</v>
      </c>
      <c r="AJ57" s="192" t="n">
        <f aca="false">IF(L6&gt;3,X7*Fahrpreis!$N$20-L107*0.25*Fahrpreis!$N$20,0)</f>
        <v>0</v>
      </c>
      <c r="AK57" s="192" t="n">
        <f aca="false">IF(M6&gt;3,Y7*Fahrpreis!$N$20-M107*0.25*Fahrpreis!$N$20,0)</f>
        <v>0</v>
      </c>
    </row>
    <row r="58" customFormat="false" ht="13.2" hidden="false" customHeight="false" outlineLevel="0" collapsed="false">
      <c r="A58" s="172"/>
      <c r="B58" s="153" t="n">
        <v>1</v>
      </c>
      <c r="C58" s="153"/>
      <c r="D58" s="175"/>
      <c r="E58" s="189" t="n">
        <f aca="false">MIN(Q9,MAX(E$30-E33-E34,0),1)+MIN(MAX(E$30-E8-MAX(E33-1,0)-MAX(E34-1,0),0),MAX(Q9-1,0))</f>
        <v>0</v>
      </c>
      <c r="F58" s="189" t="n">
        <f aca="false">MIN(R9,MAX(F$30-F33-F34,0),1)+MIN(MAX(F$30-F8-MAX(F33-1,0)-MAX(F34-1,0),0),MAX(R9-1,0))</f>
        <v>0</v>
      </c>
      <c r="G58" s="189" t="n">
        <f aca="false">MIN(S9,MAX(G$30-G33-G34,0),1)+MIN(MAX(G$30-G8-MAX(G33-1,0)-MAX(G34-1,0),0),MAX(S9-1,0))</f>
        <v>0</v>
      </c>
      <c r="H58" s="189" t="n">
        <f aca="false">MIN(T9,MAX(H$30-H33-H34,0),1)+MIN(MAX(H$30-H8-MAX(H33-1,0)-MAX(H34-1,0),0),MAX(T9-1,0))</f>
        <v>0</v>
      </c>
      <c r="I58" s="189" t="n">
        <f aca="false">MIN(U9,MAX(I$30-I33-I34,0),1)+MIN(MAX(I$30-I8-MAX(I33-1,0)-MAX(I34-1,0),0),MAX(U9-1,0))</f>
        <v>0</v>
      </c>
      <c r="J58" s="189" t="n">
        <f aca="false">MIN(V9,MAX(J$30-J33-J34,0),1)+MIN(MAX(J$30-J8-MAX(J33-1,0)-MAX(J34-1,0),0),MAX(V9-1,0))</f>
        <v>0</v>
      </c>
      <c r="K58" s="189" t="n">
        <f aca="false">MIN(W9,MAX(K$30-K33-K34,0),1)+MIN(MAX(K$30-K8-MAX(K33-1,0)-MAX(K34-1,0),0),MAX(W9-1,0))</f>
        <v>0</v>
      </c>
      <c r="L58" s="189" t="n">
        <f aca="false">MIN(X9,MAX(L$30-L33-L34,0),1)+MIN(MAX(L$30-L8-MAX(L33-1,0)-MAX(L34-1,0),0),MAX(X9-1,0))</f>
        <v>0</v>
      </c>
      <c r="M58" s="189" t="n">
        <f aca="false">MIN(Y9,MAX(M$30-M33-M34,0),1)+MIN(MAX(M$30-M8-MAX(M33-1,0)-MAX(M34-1,0),0),MAX(Y9-1,0))</f>
        <v>0</v>
      </c>
      <c r="O58" s="153" t="n">
        <v>1</v>
      </c>
      <c r="P58" s="177"/>
      <c r="Q58" s="190" t="n">
        <f aca="false">IF(E8&gt;2,Fahrpreis!$H$21+(Q9-1)*0.5*Fahrpreis!$H$21-MIN(E108,1)*0.25*Fahrpreis!$H$21-MAX(E108-1,0)*0.5*0.25*Fahrpreis!$H$21,0)</f>
        <v>0</v>
      </c>
      <c r="R58" s="190" t="n">
        <f aca="false">IF(F8&gt;2,Fahrpreis!$H$21+(R9-1)*0.5*Fahrpreis!$H$21-MIN(F108,1)*0.25*Fahrpreis!$H$21-MAX(F108-1,0)*0.5*0.25*Fahrpreis!$H$21,0)</f>
        <v>0</v>
      </c>
      <c r="S58" s="190" t="n">
        <f aca="false">IF(G8&gt;2,Fahrpreis!$H$21+(S9-1)*0.5*Fahrpreis!$H$21-MIN(G108,1)*0.25*Fahrpreis!$H$21-MAX(G108-1,0)*0.5*0.25*Fahrpreis!$H$21,0)</f>
        <v>0</v>
      </c>
      <c r="T58" s="190" t="n">
        <f aca="false">IF(H8&gt;2,Fahrpreis!$H$21+(T9-1)*0.5*Fahrpreis!$H$21-MIN(H108,1)*0.25*Fahrpreis!$H$21-MAX(H108-1,0)*0.5*0.25*Fahrpreis!$H$21,0)</f>
        <v>0</v>
      </c>
      <c r="U58" s="190" t="n">
        <f aca="false">IF(I8&gt;2,Fahrpreis!$H$21+(U9-1)*0.5*Fahrpreis!$H$21-MIN(I108,1)*0.25*Fahrpreis!$H$21-MAX(I108-1,0)*0.5*0.25*Fahrpreis!$H$21,0)</f>
        <v>0</v>
      </c>
      <c r="V58" s="190" t="n">
        <f aca="false">IF(J8&gt;2,Fahrpreis!$H$21+(V9-1)*0.5*Fahrpreis!$H$21-MIN(J108,1)*0.25*Fahrpreis!$H$21-MAX(J108-1,0)*0.5*0.25*Fahrpreis!$H$21,0)</f>
        <v>0</v>
      </c>
      <c r="W58" s="190" t="n">
        <f aca="false">IF(K8&gt;2,Fahrpreis!$H$21+(W9-1)*0.5*Fahrpreis!$H$21-MIN(K108,1)*0.25*Fahrpreis!$H$21-MAX(K108-1,0)*0.5*0.25*Fahrpreis!$H$21,0)</f>
        <v>0</v>
      </c>
      <c r="X58" s="190" t="n">
        <f aca="false">IF(L8&gt;2,Fahrpreis!$H$21+(X9-1)*0.5*Fahrpreis!$H$21-MIN(L108,1)*0.25*Fahrpreis!$H$21-MAX(L108-1,0)*0.5*0.25*Fahrpreis!$H$21,0)</f>
        <v>0</v>
      </c>
      <c r="Y58" s="190" t="n">
        <f aca="false">IF(M8&gt;2,Fahrpreis!$H$21+(Y9-1)*0.5*Fahrpreis!$H$21-MIN(M108,1)*0.25*Fahrpreis!$H$21-MAX(M108-1,0)*0.5*0.25*Fahrpreis!$H$21,0)</f>
        <v>0</v>
      </c>
      <c r="AA58" s="153" t="n">
        <v>1</v>
      </c>
      <c r="AB58" s="177"/>
      <c r="AC58" s="190" t="n">
        <f aca="false">IF(E8&gt;2,Q9*Fahrpreis!$N$20-E108*0.25*Fahrpreis!$N$20,0)</f>
        <v>0</v>
      </c>
      <c r="AD58" s="190" t="n">
        <f aca="false">IF(F8&gt;2,R9*Fahrpreis!$N$20-F108*0.25*Fahrpreis!$N$20,0)</f>
        <v>0</v>
      </c>
      <c r="AE58" s="190" t="n">
        <f aca="false">IF(G8&gt;2,S9*Fahrpreis!$N$20-G108*0.25*Fahrpreis!$N$20,0)</f>
        <v>0</v>
      </c>
      <c r="AF58" s="190" t="n">
        <f aca="false">IF(H8&gt;2,T9*Fahrpreis!$N$20-H108*0.25*Fahrpreis!$N$20,0)</f>
        <v>0</v>
      </c>
      <c r="AG58" s="190" t="n">
        <f aca="false">IF(I8&gt;2,U9*Fahrpreis!$N$20-I108*0.25*Fahrpreis!$N$20,0)</f>
        <v>0</v>
      </c>
      <c r="AH58" s="190" t="n">
        <f aca="false">IF(J8&gt;2,V9*Fahrpreis!$N$20-J108*0.25*Fahrpreis!$N$20,0)</f>
        <v>0</v>
      </c>
      <c r="AI58" s="190" t="n">
        <f aca="false">IF(K8&gt;2,W9*Fahrpreis!$N$20-K108*0.25*Fahrpreis!$N$20,0)</f>
        <v>0</v>
      </c>
      <c r="AJ58" s="190" t="n">
        <f aca="false">IF(L8&gt;2,X9*Fahrpreis!$N$20-L108*0.25*Fahrpreis!$N$20,0)</f>
        <v>0</v>
      </c>
      <c r="AK58" s="190" t="n">
        <f aca="false">IF(M8&gt;2,Y9*Fahrpreis!$N$20-M108*0.25*Fahrpreis!$N$20,0)</f>
        <v>0</v>
      </c>
    </row>
    <row r="59" customFormat="false" ht="13.2" hidden="false" customHeight="false" outlineLevel="0" collapsed="false">
      <c r="A59" s="172"/>
      <c r="B59" s="153"/>
      <c r="C59" s="153"/>
      <c r="D59" s="180"/>
      <c r="E59" s="191" t="n">
        <f aca="false">MIN(Q9,MAX(E$30-E33-E34-E58,0),1)+MIN(MAX(E$30-E8-MAX(E33-1,0)-MAX(E34-1,0)-MAX(E58-1,0),0),MAX(Q9-1,0))</f>
        <v>0</v>
      </c>
      <c r="F59" s="191" t="n">
        <f aca="false">MIN(R9,MAX(F$30-F33-F34-F58,0),1)+MIN(MAX(F$30-F8-MAX(F33-1,0)-MAX(F34-1,0)-MAX(F58-1,0),0),MAX(R9-1,0))</f>
        <v>0</v>
      </c>
      <c r="G59" s="191" t="n">
        <f aca="false">MIN(S9,MAX(G$30-G33-G34-G58,0),1)+MIN(MAX(G$30-G8-MAX(G33-1,0)-MAX(G34-1,0)-MAX(G58-1,0),0),MAX(S9-1,0))</f>
        <v>0</v>
      </c>
      <c r="H59" s="191" t="n">
        <f aca="false">MIN(T9,MAX(H$30-H33-H34-H58,0),1)+MIN(MAX(H$30-H8-MAX(H33-1,0)-MAX(H34-1,0)-MAX(H58-1,0),0),MAX(T9-1,0))</f>
        <v>0</v>
      </c>
      <c r="I59" s="191" t="n">
        <f aca="false">MIN(U9,MAX(I$30-I33-I34-I58,0),1)+MIN(MAX(I$30-I8-MAX(I33-1,0)-MAX(I34-1,0)-MAX(I58-1,0),0),MAX(U9-1,0))</f>
        <v>0</v>
      </c>
      <c r="J59" s="191" t="n">
        <f aca="false">MIN(V9,MAX(J$30-J33-J34-J58,0),1)+MIN(MAX(J$30-J8-MAX(J33-1,0)-MAX(J34-1,0)-MAX(J58-1,0),0),MAX(V9-1,0))</f>
        <v>0</v>
      </c>
      <c r="K59" s="191" t="n">
        <f aca="false">MIN(W9,MAX(K$30-K33-K34-K58,0),1)+MIN(MAX(K$30-K8-MAX(K33-1,0)-MAX(K34-1,0)-MAX(K58-1,0),0),MAX(W9-1,0))</f>
        <v>0</v>
      </c>
      <c r="L59" s="191" t="n">
        <f aca="false">MIN(X9,MAX(L$30-L33-L34-L58,0),1)+MIN(MAX(L$30-L8-MAX(L33-1,0)-MAX(L34-1,0)-MAX(L58-1,0),0),MAX(X9-1,0))</f>
        <v>0</v>
      </c>
      <c r="M59" s="191" t="n">
        <f aca="false">MIN(Y9,MAX(M$30-M33-M34-M58,0),1)+MIN(MAX(M$30-M8-MAX(M33-1,0)-MAX(M34-1,0)-MAX(M58-1,0),0),MAX(Y9-1,0))</f>
        <v>0</v>
      </c>
      <c r="O59" s="153"/>
      <c r="P59" s="185"/>
      <c r="Q59" s="192" t="n">
        <f aca="false">IF(E8&gt;3,Fahrpreis!$H$21+(Q9-1)*0.5*Fahrpreis!$H$21-MIN(E109,1)*0.25*Fahrpreis!$H$21-MAX(E109-1,0)*0.5*0.25*Fahrpreis!$H$21,0)</f>
        <v>0</v>
      </c>
      <c r="R59" s="192" t="n">
        <f aca="false">IF(F8&gt;3,Fahrpreis!$H$21+(R9-1)*0.5*Fahrpreis!$H$21-MIN(F109,1)*0.25*Fahrpreis!$H$21-MAX(F109-1,0)*0.5*0.25*Fahrpreis!$H$21,0)</f>
        <v>0</v>
      </c>
      <c r="S59" s="192" t="n">
        <f aca="false">IF(G8&gt;3,Fahrpreis!$H$21+(S9-1)*0.5*Fahrpreis!$H$21-MIN(G109,1)*0.25*Fahrpreis!$H$21-MAX(G109-1,0)*0.5*0.25*Fahrpreis!$H$21,0)</f>
        <v>0</v>
      </c>
      <c r="T59" s="192" t="n">
        <f aca="false">IF(H8&gt;3,Fahrpreis!$H$21+(T9-1)*0.5*Fahrpreis!$H$21-MIN(H109,1)*0.25*Fahrpreis!$H$21-MAX(H109-1,0)*0.5*0.25*Fahrpreis!$H$21,0)</f>
        <v>0</v>
      </c>
      <c r="U59" s="192" t="n">
        <f aca="false">IF(I8&gt;3,Fahrpreis!$H$21+(U9-1)*0.5*Fahrpreis!$H$21-MIN(I109,1)*0.25*Fahrpreis!$H$21-MAX(I109-1,0)*0.5*0.25*Fahrpreis!$H$21,0)</f>
        <v>0</v>
      </c>
      <c r="V59" s="192" t="n">
        <f aca="false">IF(J8&gt;3,Fahrpreis!$H$21+(V9-1)*0.5*Fahrpreis!$H$21-MIN(J109,1)*0.25*Fahrpreis!$H$21-MAX(J109-1,0)*0.5*0.25*Fahrpreis!$H$21,0)</f>
        <v>0</v>
      </c>
      <c r="W59" s="192" t="n">
        <f aca="false">IF(K8&gt;3,Fahrpreis!$H$21+(W9-1)*0.5*Fahrpreis!$H$21-MIN(K109,1)*0.25*Fahrpreis!$H$21-MAX(K109-1,0)*0.5*0.25*Fahrpreis!$H$21,0)</f>
        <v>0</v>
      </c>
      <c r="X59" s="192" t="n">
        <f aca="false">IF(L8&gt;3,Fahrpreis!$H$21+(X9-1)*0.5*Fahrpreis!$H$21-MIN(L109,1)*0.25*Fahrpreis!$H$21-MAX(L109-1,0)*0.5*0.25*Fahrpreis!$H$21,0)</f>
        <v>0</v>
      </c>
      <c r="Y59" s="192" t="n">
        <f aca="false">IF(M8&gt;3,Fahrpreis!$H$21+(Y9-1)*0.5*Fahrpreis!$H$21-MIN(M109,1)*0.25*Fahrpreis!$H$21-MAX(M109-1,0)*0.5*0.25*Fahrpreis!$H$21,0)</f>
        <v>0</v>
      </c>
      <c r="AA59" s="153"/>
      <c r="AB59" s="185"/>
      <c r="AC59" s="192" t="n">
        <f aca="false">IF(E8&gt;3,Q9*Fahrpreis!$N$20-E109*0.25*Fahrpreis!$N$20,0)</f>
        <v>0</v>
      </c>
      <c r="AD59" s="192" t="n">
        <f aca="false">IF(F8&gt;3,R9*Fahrpreis!$N$20-F109*0.25*Fahrpreis!$N$20,0)</f>
        <v>0</v>
      </c>
      <c r="AE59" s="192" t="n">
        <f aca="false">IF(G8&gt;3,S9*Fahrpreis!$N$20-G109*0.25*Fahrpreis!$N$20,0)</f>
        <v>0</v>
      </c>
      <c r="AF59" s="192" t="n">
        <f aca="false">IF(H8&gt;3,T9*Fahrpreis!$N$20-H109*0.25*Fahrpreis!$N$20,0)</f>
        <v>0</v>
      </c>
      <c r="AG59" s="192" t="n">
        <f aca="false">IF(I8&gt;3,U9*Fahrpreis!$N$20-I109*0.25*Fahrpreis!$N$20,0)</f>
        <v>0</v>
      </c>
      <c r="AH59" s="192" t="n">
        <f aca="false">IF(J8&gt;3,V9*Fahrpreis!$N$20-J109*0.25*Fahrpreis!$N$20,0)</f>
        <v>0</v>
      </c>
      <c r="AI59" s="192" t="n">
        <f aca="false">IF(K8&gt;3,W9*Fahrpreis!$N$20-K109*0.25*Fahrpreis!$N$20,0)</f>
        <v>0</v>
      </c>
      <c r="AJ59" s="192" t="n">
        <f aca="false">IF(L8&gt;3,X9*Fahrpreis!$N$20-L109*0.25*Fahrpreis!$N$20,0)</f>
        <v>0</v>
      </c>
      <c r="AK59" s="192" t="n">
        <f aca="false">IF(M8&gt;3,Y9*Fahrpreis!$N$20-M109*0.25*Fahrpreis!$N$20,0)</f>
        <v>0</v>
      </c>
    </row>
    <row r="60" customFormat="false" ht="13.2" hidden="false" customHeight="false" outlineLevel="0" collapsed="false">
      <c r="A60" s="172"/>
      <c r="B60" s="153" t="n">
        <v>2</v>
      </c>
      <c r="C60" s="153"/>
      <c r="D60" s="175"/>
      <c r="E60" s="189" t="n">
        <f aca="false">MIN(Q11,MAX(E$30-E35-E36,0),1)+MIN(MAX(E$30-E10-MAX(E35-1,0)-MAX(E36-1,0),0),MAX(Q11-1,0))</f>
        <v>0</v>
      </c>
      <c r="F60" s="189" t="n">
        <f aca="false">MIN(R11,MAX(F$30-F35-F36,0),1)+MIN(MAX(F$30-F10-MAX(F35-1,0)-MAX(F36-1,0),0),MAX(R11-1,0))</f>
        <v>0</v>
      </c>
      <c r="G60" s="189" t="n">
        <f aca="false">MIN(S11,MAX(G$30-G35-G36,0),1)+MIN(MAX(G$30-G10-MAX(G35-1,0)-MAX(G36-1,0),0),MAX(S11-1,0))</f>
        <v>0</v>
      </c>
      <c r="H60" s="189" t="n">
        <f aca="false">MIN(T11,MAX(H$30-H35-H36,0),1)+MIN(MAX(H$30-H10-MAX(H35-1,0)-MAX(H36-1,0),0),MAX(T11-1,0))</f>
        <v>0</v>
      </c>
      <c r="I60" s="189" t="n">
        <f aca="false">MIN(U11,MAX(I$30-I35-I36,0),1)+MIN(MAX(I$30-I10-MAX(I35-1,0)-MAX(I36-1,0),0),MAX(U11-1,0))</f>
        <v>0</v>
      </c>
      <c r="J60" s="189" t="n">
        <f aca="false">MIN(V11,MAX(J$30-J35-J36,0),1)+MIN(MAX(J$30-J10-MAX(J35-1,0)-MAX(J36-1,0),0),MAX(V11-1,0))</f>
        <v>0</v>
      </c>
      <c r="K60" s="189" t="n">
        <f aca="false">MIN(W11,MAX(K$30-K35-K36,0),1)+MIN(MAX(K$30-K10-MAX(K35-1,0)-MAX(K36-1,0),0),MAX(W11-1,0))</f>
        <v>0</v>
      </c>
      <c r="L60" s="189" t="n">
        <f aca="false">MIN(X11,MAX(L$30-L35-L36,0),1)+MIN(MAX(L$30-L10-MAX(L35-1,0)-MAX(L36-1,0),0),MAX(X11-1,0))</f>
        <v>0</v>
      </c>
      <c r="M60" s="189" t="n">
        <f aca="false">MIN(Y11,MAX(M$30-M35-M36,0),1)+MIN(MAX(M$30-M10-MAX(M35-1,0)-MAX(M36-1,0),0),MAX(Y11-1,0))</f>
        <v>0</v>
      </c>
      <c r="O60" s="153" t="n">
        <v>2</v>
      </c>
      <c r="P60" s="177"/>
      <c r="Q60" s="190" t="n">
        <f aca="false">IF(E10&gt;2,Fahrpreis!$H$21+(Q11-1)*0.5*Fahrpreis!$H$21-MIN(E110,1)*0.25*Fahrpreis!$H$21-MAX(E110-1,0)*0.5*0.25*Fahrpreis!$H$21,0)</f>
        <v>0</v>
      </c>
      <c r="R60" s="190" t="n">
        <f aca="false">IF(F10&gt;2,Fahrpreis!$H$21+(R11-1)*0.5*Fahrpreis!$H$21-MIN(F110,1)*0.25*Fahrpreis!$H$21-MAX(F110-1,0)*0.5*0.25*Fahrpreis!$H$21,0)</f>
        <v>0</v>
      </c>
      <c r="S60" s="190" t="n">
        <f aca="false">IF(G10&gt;2,Fahrpreis!$H$21+(S11-1)*0.5*Fahrpreis!$H$21-MIN(G110,1)*0.25*Fahrpreis!$H$21-MAX(G110-1,0)*0.5*0.25*Fahrpreis!$H$21,0)</f>
        <v>0</v>
      </c>
      <c r="T60" s="190" t="n">
        <f aca="false">IF(H10&gt;2,Fahrpreis!$H$21+(T11-1)*0.5*Fahrpreis!$H$21-MIN(H110,1)*0.25*Fahrpreis!$H$21-MAX(H110-1,0)*0.5*0.25*Fahrpreis!$H$21,0)</f>
        <v>0</v>
      </c>
      <c r="U60" s="190" t="n">
        <f aca="false">IF(I10&gt;2,Fahrpreis!$H$21+(U11-1)*0.5*Fahrpreis!$H$21-MIN(I110,1)*0.25*Fahrpreis!$H$21-MAX(I110-1,0)*0.5*0.25*Fahrpreis!$H$21,0)</f>
        <v>0</v>
      </c>
      <c r="V60" s="190" t="n">
        <f aca="false">IF(J10&gt;2,Fahrpreis!$H$21+(V11-1)*0.5*Fahrpreis!$H$21-MIN(J110,1)*0.25*Fahrpreis!$H$21-MAX(J110-1,0)*0.5*0.25*Fahrpreis!$H$21,0)</f>
        <v>0</v>
      </c>
      <c r="W60" s="190" t="n">
        <f aca="false">IF(K10&gt;2,Fahrpreis!$H$21+(W11-1)*0.5*Fahrpreis!$H$21-MIN(K110,1)*0.25*Fahrpreis!$H$21-MAX(K110-1,0)*0.5*0.25*Fahrpreis!$H$21,0)</f>
        <v>0</v>
      </c>
      <c r="X60" s="190" t="n">
        <f aca="false">IF(L10&gt;2,Fahrpreis!$H$21+(X11-1)*0.5*Fahrpreis!$H$21-MIN(L110,1)*0.25*Fahrpreis!$H$21-MAX(L110-1,0)*0.5*0.25*Fahrpreis!$H$21,0)</f>
        <v>0</v>
      </c>
      <c r="Y60" s="190" t="n">
        <f aca="false">IF(M10&gt;2,Fahrpreis!$H$21+(Y11-1)*0.5*Fahrpreis!$H$21-MIN(M110,1)*0.25*Fahrpreis!$H$21-MAX(M110-1,0)*0.5*0.25*Fahrpreis!$H$21,0)</f>
        <v>0</v>
      </c>
      <c r="AA60" s="153" t="n">
        <v>2</v>
      </c>
      <c r="AB60" s="177"/>
      <c r="AC60" s="190" t="n">
        <f aca="false">IF(E10&gt;2,Q11*Fahrpreis!$N$20-E110*0.25*Fahrpreis!$N$20,0)</f>
        <v>0</v>
      </c>
      <c r="AD60" s="190" t="n">
        <f aca="false">IF(F10&gt;2,R11*Fahrpreis!$N$20-F110*0.25*Fahrpreis!$N$20,0)</f>
        <v>0</v>
      </c>
      <c r="AE60" s="190" t="n">
        <f aca="false">IF(G10&gt;2,S11*Fahrpreis!$N$20-G110*0.25*Fahrpreis!$N$20,0)</f>
        <v>0</v>
      </c>
      <c r="AF60" s="190" t="n">
        <f aca="false">IF(H10&gt;2,T11*Fahrpreis!$N$20-H110*0.25*Fahrpreis!$N$20,0)</f>
        <v>0</v>
      </c>
      <c r="AG60" s="190" t="n">
        <f aca="false">IF(I10&gt;2,U11*Fahrpreis!$N$20-I110*0.25*Fahrpreis!$N$20,0)</f>
        <v>0</v>
      </c>
      <c r="AH60" s="190" t="n">
        <f aca="false">IF(J10&gt;2,V11*Fahrpreis!$N$20-J110*0.25*Fahrpreis!$N$20,0)</f>
        <v>0</v>
      </c>
      <c r="AI60" s="190" t="n">
        <f aca="false">IF(K10&gt;2,W11*Fahrpreis!$N$20-K110*0.25*Fahrpreis!$N$20,0)</f>
        <v>0</v>
      </c>
      <c r="AJ60" s="190" t="n">
        <f aca="false">IF(L10&gt;2,X11*Fahrpreis!$N$20-L110*0.25*Fahrpreis!$N$20,0)</f>
        <v>0</v>
      </c>
      <c r="AK60" s="190" t="n">
        <f aca="false">IF(M10&gt;2,Y11*Fahrpreis!$N$20-M110*0.25*Fahrpreis!$N$20,0)</f>
        <v>0</v>
      </c>
    </row>
    <row r="61" customFormat="false" ht="13.2" hidden="false" customHeight="false" outlineLevel="0" collapsed="false">
      <c r="A61" s="172"/>
      <c r="B61" s="153"/>
      <c r="C61" s="153"/>
      <c r="D61" s="180"/>
      <c r="E61" s="191" t="n">
        <f aca="false">MIN(Q11,MAX(E$30-E35-E36-E60,0),1)+MIN(MAX(E$30-E10-MAX(E35-1,0)-MAX(E36-1,0)-MAX(E60-1,0),0),MAX(Q11-1,0))</f>
        <v>0</v>
      </c>
      <c r="F61" s="191" t="n">
        <f aca="false">MIN(R11,MAX(F$30-F35-F36-F60,0),1)+MIN(MAX(F$30-F10-MAX(F35-1,0)-MAX(F36-1,0)-MAX(F60-1,0),0),MAX(R11-1,0))</f>
        <v>0</v>
      </c>
      <c r="G61" s="191" t="n">
        <f aca="false">MIN(S11,MAX(G$30-G35-G36-G60,0),1)+MIN(MAX(G$30-G10-MAX(G35-1,0)-MAX(G36-1,0)-MAX(G60-1,0),0),MAX(S11-1,0))</f>
        <v>0</v>
      </c>
      <c r="H61" s="191" t="n">
        <f aca="false">MIN(T11,MAX(H$30-H35-H36-H60,0),1)+MIN(MAX(H$30-H10-MAX(H35-1,0)-MAX(H36-1,0)-MAX(H60-1,0),0),MAX(T11-1,0))</f>
        <v>0</v>
      </c>
      <c r="I61" s="191" t="n">
        <f aca="false">MIN(U11,MAX(I$30-I35-I36-I60,0),1)+MIN(MAX(I$30-I10-MAX(I35-1,0)-MAX(I36-1,0)-MAX(I60-1,0),0),MAX(U11-1,0))</f>
        <v>0</v>
      </c>
      <c r="J61" s="191" t="n">
        <f aca="false">MIN(V11,MAX(J$30-J35-J36-J60,0),1)+MIN(MAX(J$30-J10-MAX(J35-1,0)-MAX(J36-1,0)-MAX(J60-1,0),0),MAX(V11-1,0))</f>
        <v>0</v>
      </c>
      <c r="K61" s="191" t="n">
        <f aca="false">MIN(W11,MAX(K$30-K35-K36-K60,0),1)+MIN(MAX(K$30-K10-MAX(K35-1,0)-MAX(K36-1,0)-MAX(K60-1,0),0),MAX(W11-1,0))</f>
        <v>0</v>
      </c>
      <c r="L61" s="191" t="n">
        <f aca="false">MIN(X11,MAX(L$30-L35-L36-L60,0),1)+MIN(MAX(L$30-L10-MAX(L35-1,0)-MAX(L36-1,0)-MAX(L60-1,0),0),MAX(X11-1,0))</f>
        <v>0</v>
      </c>
      <c r="M61" s="191" t="n">
        <f aca="false">MIN(Y11,MAX(M$30-M35-M36-M60,0),1)+MIN(MAX(M$30-M10-MAX(M35-1,0)-MAX(M36-1,0)-MAX(M60-1,0),0),MAX(Y11-1,0))</f>
        <v>0</v>
      </c>
      <c r="O61" s="153"/>
      <c r="P61" s="185"/>
      <c r="Q61" s="192" t="n">
        <f aca="false">IF(E10&gt;3,Fahrpreis!$H$21+(Q11-1)*0.5*Fahrpreis!$H$21-MIN(E111,1)*0.25*Fahrpreis!$H$21-MAX(E111-1,0)*0.5*0.25*Fahrpreis!$H$21,0)</f>
        <v>0</v>
      </c>
      <c r="R61" s="192" t="n">
        <f aca="false">IF(F10&gt;3,Fahrpreis!$H$21+(R11-1)*0.5*Fahrpreis!$H$21-MIN(F111,1)*0.25*Fahrpreis!$H$21-MAX(F111-1,0)*0.5*0.25*Fahrpreis!$H$21,0)</f>
        <v>0</v>
      </c>
      <c r="S61" s="192" t="n">
        <f aca="false">IF(G10&gt;3,Fahrpreis!$H$21+(S11-1)*0.5*Fahrpreis!$H$21-MIN(G111,1)*0.25*Fahrpreis!$H$21-MAX(G111-1,0)*0.5*0.25*Fahrpreis!$H$21,0)</f>
        <v>0</v>
      </c>
      <c r="T61" s="192" t="n">
        <f aca="false">IF(H10&gt;3,Fahrpreis!$H$21+(T11-1)*0.5*Fahrpreis!$H$21-MIN(H111,1)*0.25*Fahrpreis!$H$21-MAX(H111-1,0)*0.5*0.25*Fahrpreis!$H$21,0)</f>
        <v>0</v>
      </c>
      <c r="U61" s="192" t="n">
        <f aca="false">IF(I10&gt;3,Fahrpreis!$H$21+(U11-1)*0.5*Fahrpreis!$H$21-MIN(I111,1)*0.25*Fahrpreis!$H$21-MAX(I111-1,0)*0.5*0.25*Fahrpreis!$H$21,0)</f>
        <v>0</v>
      </c>
      <c r="V61" s="192" t="n">
        <f aca="false">IF(J10&gt;3,Fahrpreis!$H$21+(V11-1)*0.5*Fahrpreis!$H$21-MIN(J111,1)*0.25*Fahrpreis!$H$21-MAX(J111-1,0)*0.5*0.25*Fahrpreis!$H$21,0)</f>
        <v>0</v>
      </c>
      <c r="W61" s="192" t="n">
        <f aca="false">IF(K10&gt;3,Fahrpreis!$H$21+(W11-1)*0.5*Fahrpreis!$H$21-MIN(K111,1)*0.25*Fahrpreis!$H$21-MAX(K111-1,0)*0.5*0.25*Fahrpreis!$H$21,0)</f>
        <v>0</v>
      </c>
      <c r="X61" s="192" t="n">
        <f aca="false">IF(L10&gt;3,Fahrpreis!$H$21+(X11-1)*0.5*Fahrpreis!$H$21-MIN(L111,1)*0.25*Fahrpreis!$H$21-MAX(L111-1,0)*0.5*0.25*Fahrpreis!$H$21,0)</f>
        <v>0</v>
      </c>
      <c r="Y61" s="192" t="n">
        <f aca="false">IF(M10&gt;3,Fahrpreis!$H$21+(Y11-1)*0.5*Fahrpreis!$H$21-MIN(M111,1)*0.25*Fahrpreis!$H$21-MAX(M111-1,0)*0.5*0.25*Fahrpreis!$H$21,0)</f>
        <v>0</v>
      </c>
      <c r="AA61" s="153"/>
      <c r="AB61" s="185"/>
      <c r="AC61" s="192" t="n">
        <f aca="false">IF(E10&gt;3,Q11*Fahrpreis!$N$20-E111*0.25*Fahrpreis!$N$20,0)</f>
        <v>0</v>
      </c>
      <c r="AD61" s="192" t="n">
        <f aca="false">IF(F10&gt;3,R11*Fahrpreis!$N$20-F111*0.25*Fahrpreis!$N$20,0)</f>
        <v>0</v>
      </c>
      <c r="AE61" s="192" t="n">
        <f aca="false">IF(G10&gt;3,S11*Fahrpreis!$N$20-G111*0.25*Fahrpreis!$N$20,0)</f>
        <v>0</v>
      </c>
      <c r="AF61" s="192" t="n">
        <f aca="false">IF(H10&gt;3,T11*Fahrpreis!$N$20-H111*0.25*Fahrpreis!$N$20,0)</f>
        <v>0</v>
      </c>
      <c r="AG61" s="192" t="n">
        <f aca="false">IF(I10&gt;3,U11*Fahrpreis!$N$20-I111*0.25*Fahrpreis!$N$20,0)</f>
        <v>0</v>
      </c>
      <c r="AH61" s="192" t="n">
        <f aca="false">IF(J10&gt;3,V11*Fahrpreis!$N$20-J111*0.25*Fahrpreis!$N$20,0)</f>
        <v>0</v>
      </c>
      <c r="AI61" s="192" t="n">
        <f aca="false">IF(K10&gt;3,W11*Fahrpreis!$N$20-K111*0.25*Fahrpreis!$N$20,0)</f>
        <v>0</v>
      </c>
      <c r="AJ61" s="192" t="n">
        <f aca="false">IF(L10&gt;3,X11*Fahrpreis!$N$20-L111*0.25*Fahrpreis!$N$20,0)</f>
        <v>0</v>
      </c>
      <c r="AK61" s="192" t="n">
        <f aca="false">IF(M10&gt;3,Y11*Fahrpreis!$N$20-M111*0.25*Fahrpreis!$N$20,0)</f>
        <v>0</v>
      </c>
    </row>
    <row r="62" customFormat="false" ht="13.2" hidden="false" customHeight="false" outlineLevel="0" collapsed="false">
      <c r="A62" s="172"/>
      <c r="B62" s="153" t="n">
        <v>3</v>
      </c>
      <c r="C62" s="153"/>
      <c r="D62" s="175"/>
      <c r="E62" s="189" t="n">
        <f aca="false">MIN(Q13,MAX(E$30-E37-E38,0),1)+MIN(MAX(E$30-E12-MAX(E37-1,0)-MAX(E38-1,0),0),MAX(Q13-1,0))</f>
        <v>0</v>
      </c>
      <c r="F62" s="189" t="n">
        <f aca="false">MIN(R13,MAX(F$30-F37-F38,0),1)+MIN(MAX(F$30-F12-MAX(F37-1,0)-MAX(F38-1,0),0),MAX(R13-1,0))</f>
        <v>0</v>
      </c>
      <c r="G62" s="189" t="n">
        <f aca="false">MIN(S13,MAX(G$30-G37-G38,0),1)+MIN(MAX(G$30-G12-MAX(G37-1,0)-MAX(G38-1,0),0),MAX(S13-1,0))</f>
        <v>0</v>
      </c>
      <c r="H62" s="189" t="n">
        <f aca="false">MIN(T13,MAX(H$30-H37-H38,0),1)+MIN(MAX(H$30-H12-MAX(H37-1,0)-MAX(H38-1,0),0),MAX(T13-1,0))</f>
        <v>0</v>
      </c>
      <c r="I62" s="189" t="n">
        <f aca="false">MIN(U13,MAX(I$30-I37-I38,0),1)+MIN(MAX(I$30-I12-MAX(I37-1,0)-MAX(I38-1,0),0),MAX(U13-1,0))</f>
        <v>0</v>
      </c>
      <c r="J62" s="189" t="n">
        <f aca="false">MIN(V13,MAX(J$30-J37-J38,0),1)+MIN(MAX(J$30-J12-MAX(J37-1,0)-MAX(J38-1,0),0),MAX(V13-1,0))</f>
        <v>0</v>
      </c>
      <c r="K62" s="189" t="n">
        <f aca="false">MIN(W13,MAX(K$30-K37-K38,0),1)+MIN(MAX(K$30-K12-MAX(K37-1,0)-MAX(K38-1,0),0),MAX(W13-1,0))</f>
        <v>0</v>
      </c>
      <c r="L62" s="189" t="n">
        <f aca="false">MIN(X13,MAX(L$30-L37-L38,0),1)+MIN(MAX(L$30-L12-MAX(L37-1,0)-MAX(L38-1,0),0),MAX(X13-1,0))</f>
        <v>0</v>
      </c>
      <c r="M62" s="189" t="n">
        <f aca="false">MIN(Y13,MAX(M$30-M37-M38,0),1)+MIN(MAX(M$30-M12-MAX(M37-1,0)-MAX(M38-1,0),0),MAX(Y13-1,0))</f>
        <v>0</v>
      </c>
      <c r="O62" s="153" t="n">
        <v>3</v>
      </c>
      <c r="P62" s="177"/>
      <c r="Q62" s="190" t="n">
        <f aca="false">IF(E12&gt;2,Fahrpreis!$H$21+(Q13-1)*0.5*Fahrpreis!$H$21-MIN(E112,1)*0.25*Fahrpreis!$H$21-MAX(E112-1,0)*0.5*0.25*Fahrpreis!$H$21,0)</f>
        <v>0</v>
      </c>
      <c r="R62" s="190" t="n">
        <f aca="false">IF(F12&gt;2,Fahrpreis!$H$21+(R13-1)*0.5*Fahrpreis!$H$21-MIN(F112,1)*0.25*Fahrpreis!$H$21-MAX(F112-1,0)*0.5*0.25*Fahrpreis!$H$21,0)</f>
        <v>0</v>
      </c>
      <c r="S62" s="190" t="n">
        <f aca="false">IF(G12&gt;2,Fahrpreis!$H$21+(S13-1)*0.5*Fahrpreis!$H$21-MIN(G112,1)*0.25*Fahrpreis!$H$21-MAX(G112-1,0)*0.5*0.25*Fahrpreis!$H$21,0)</f>
        <v>0</v>
      </c>
      <c r="T62" s="190" t="n">
        <f aca="false">IF(H12&gt;2,Fahrpreis!$H$21+(T13-1)*0.5*Fahrpreis!$H$21-MIN(H112,1)*0.25*Fahrpreis!$H$21-MAX(H112-1,0)*0.5*0.25*Fahrpreis!$H$21,0)</f>
        <v>0</v>
      </c>
      <c r="U62" s="190" t="n">
        <f aca="false">IF(I12&gt;2,Fahrpreis!$H$21+(U13-1)*0.5*Fahrpreis!$H$21-MIN(I112,1)*0.25*Fahrpreis!$H$21-MAX(I112-1,0)*0.5*0.25*Fahrpreis!$H$21,0)</f>
        <v>0</v>
      </c>
      <c r="V62" s="190" t="n">
        <f aca="false">IF(J12&gt;2,Fahrpreis!$H$21+(V13-1)*0.5*Fahrpreis!$H$21-MIN(J112,1)*0.25*Fahrpreis!$H$21-MAX(J112-1,0)*0.5*0.25*Fahrpreis!$H$21,0)</f>
        <v>0</v>
      </c>
      <c r="W62" s="190" t="n">
        <f aca="false">IF(K12&gt;2,Fahrpreis!$H$21+(W13-1)*0.5*Fahrpreis!$H$21-MIN(K112,1)*0.25*Fahrpreis!$H$21-MAX(K112-1,0)*0.5*0.25*Fahrpreis!$H$21,0)</f>
        <v>0</v>
      </c>
      <c r="X62" s="190" t="n">
        <f aca="false">IF(L12&gt;2,Fahrpreis!$H$21+(X13-1)*0.5*Fahrpreis!$H$21-MIN(L112,1)*0.25*Fahrpreis!$H$21-MAX(L112-1,0)*0.5*0.25*Fahrpreis!$H$21,0)</f>
        <v>0</v>
      </c>
      <c r="Y62" s="190" t="n">
        <f aca="false">IF(M12&gt;2,Fahrpreis!$H$21+(Y13-1)*0.5*Fahrpreis!$H$21-MIN(M112,1)*0.25*Fahrpreis!$H$21-MAX(M112-1,0)*0.5*0.25*Fahrpreis!$H$21,0)</f>
        <v>0</v>
      </c>
      <c r="AA62" s="153" t="n">
        <v>3</v>
      </c>
      <c r="AB62" s="177"/>
      <c r="AC62" s="190" t="n">
        <f aca="false">IF(E12&gt;2,Q13*Fahrpreis!$N$20-E112*0.25*Fahrpreis!$N$20,0)</f>
        <v>0</v>
      </c>
      <c r="AD62" s="190" t="n">
        <f aca="false">IF(F12&gt;2,R13*Fahrpreis!$N$20-F112*0.25*Fahrpreis!$N$20,0)</f>
        <v>0</v>
      </c>
      <c r="AE62" s="190" t="n">
        <f aca="false">IF(G12&gt;2,S13*Fahrpreis!$N$20-G112*0.25*Fahrpreis!$N$20,0)</f>
        <v>0</v>
      </c>
      <c r="AF62" s="190" t="n">
        <f aca="false">IF(H12&gt;2,T13*Fahrpreis!$N$20-H112*0.25*Fahrpreis!$N$20,0)</f>
        <v>0</v>
      </c>
      <c r="AG62" s="190" t="n">
        <f aca="false">IF(I12&gt;2,U13*Fahrpreis!$N$20-I112*0.25*Fahrpreis!$N$20,0)</f>
        <v>0</v>
      </c>
      <c r="AH62" s="190" t="n">
        <f aca="false">IF(J12&gt;2,V13*Fahrpreis!$N$20-J112*0.25*Fahrpreis!$N$20,0)</f>
        <v>0</v>
      </c>
      <c r="AI62" s="190" t="n">
        <f aca="false">IF(K12&gt;2,W13*Fahrpreis!$N$20-K112*0.25*Fahrpreis!$N$20,0)</f>
        <v>0</v>
      </c>
      <c r="AJ62" s="190" t="n">
        <f aca="false">IF(L12&gt;2,X13*Fahrpreis!$N$20-L112*0.25*Fahrpreis!$N$20,0)</f>
        <v>0</v>
      </c>
      <c r="AK62" s="190" t="n">
        <f aca="false">IF(M12&gt;2,Y13*Fahrpreis!$N$20-M112*0.25*Fahrpreis!$N$20,0)</f>
        <v>0</v>
      </c>
    </row>
    <row r="63" customFormat="false" ht="13.2" hidden="false" customHeight="false" outlineLevel="0" collapsed="false">
      <c r="A63" s="172"/>
      <c r="B63" s="153"/>
      <c r="C63" s="153"/>
      <c r="D63" s="180"/>
      <c r="E63" s="191" t="n">
        <f aca="false">MIN(Q13,MAX(E$30-E37-E38-E62,0),1)+MIN(MAX(E$30-E12-MAX(E37-1,0)-MAX(E38-1,0)-MAX(E62-1,0),0),MAX(Q13-1,0))</f>
        <v>0</v>
      </c>
      <c r="F63" s="191" t="n">
        <f aca="false">MIN(R13,MAX(F$30-F37-F38-F62,0),1)+MIN(MAX(F$30-F12-MAX(F37-1,0)-MAX(F38-1,0)-MAX(F62-1,0),0),MAX(R13-1,0))</f>
        <v>0</v>
      </c>
      <c r="G63" s="191" t="n">
        <f aca="false">MIN(S13,MAX(G$30-G37-G38-G62,0),1)+MIN(MAX(G$30-G12-MAX(G37-1,0)-MAX(G38-1,0)-MAX(G62-1,0),0),MAX(S13-1,0))</f>
        <v>0</v>
      </c>
      <c r="H63" s="191" t="n">
        <f aca="false">MIN(T13,MAX(H$30-H37-H38-H62,0),1)+MIN(MAX(H$30-H12-MAX(H37-1,0)-MAX(H38-1,0)-MAX(H62-1,0),0),MAX(T13-1,0))</f>
        <v>0</v>
      </c>
      <c r="I63" s="191" t="n">
        <f aca="false">MIN(U13,MAX(I$30-I37-I38-I62,0),1)+MIN(MAX(I$30-I12-MAX(I37-1,0)-MAX(I38-1,0)-MAX(I62-1,0),0),MAX(U13-1,0))</f>
        <v>0</v>
      </c>
      <c r="J63" s="191" t="n">
        <f aca="false">MIN(V13,MAX(J$30-J37-J38-J62,0),1)+MIN(MAX(J$30-J12-MAX(J37-1,0)-MAX(J38-1,0)-MAX(J62-1,0),0),MAX(V13-1,0))</f>
        <v>0</v>
      </c>
      <c r="K63" s="191" t="n">
        <f aca="false">MIN(W13,MAX(K$30-K37-K38-K62,0),1)+MIN(MAX(K$30-K12-MAX(K37-1,0)-MAX(K38-1,0)-MAX(K62-1,0),0),MAX(W13-1,0))</f>
        <v>0</v>
      </c>
      <c r="L63" s="191" t="n">
        <f aca="false">MIN(X13,MAX(L$30-L37-L38-L62,0),1)+MIN(MAX(L$30-L12-MAX(L37-1,0)-MAX(L38-1,0)-MAX(L62-1,0),0),MAX(X13-1,0))</f>
        <v>0</v>
      </c>
      <c r="M63" s="191" t="n">
        <f aca="false">MIN(Y13,MAX(M$30-M37-M38-M62,0),1)+MIN(MAX(M$30-M12-MAX(M37-1,0)-MAX(M38-1,0)-MAX(M62-1,0),0),MAX(Y13-1,0))</f>
        <v>0</v>
      </c>
      <c r="O63" s="153"/>
      <c r="P63" s="185"/>
      <c r="Q63" s="192" t="n">
        <f aca="false">IF(E12&gt;3,Fahrpreis!$H$21+(Q13-1)*0.5*Fahrpreis!$H$21-MIN(E113,1)*0.25*Fahrpreis!$H$21-MAX(E113-1,0)*0.5*0.25*Fahrpreis!$H$21,0)</f>
        <v>0</v>
      </c>
      <c r="R63" s="192" t="n">
        <f aca="false">IF(F12&gt;3,Fahrpreis!$H$21+(R13-1)*0.5*Fahrpreis!$H$21-MIN(F113,1)*0.25*Fahrpreis!$H$21-MAX(F113-1,0)*0.5*0.25*Fahrpreis!$H$21,0)</f>
        <v>0</v>
      </c>
      <c r="S63" s="192" t="n">
        <f aca="false">IF(G12&gt;3,Fahrpreis!$H$21+(S13-1)*0.5*Fahrpreis!$H$21-MIN(G113,1)*0.25*Fahrpreis!$H$21-MAX(G113-1,0)*0.5*0.25*Fahrpreis!$H$21,0)</f>
        <v>0</v>
      </c>
      <c r="T63" s="192" t="n">
        <f aca="false">IF(H12&gt;3,Fahrpreis!$H$21+(T13-1)*0.5*Fahrpreis!$H$21-MIN(H113,1)*0.25*Fahrpreis!$H$21-MAX(H113-1,0)*0.5*0.25*Fahrpreis!$H$21,0)</f>
        <v>0</v>
      </c>
      <c r="U63" s="192" t="n">
        <f aca="false">IF(I12&gt;3,Fahrpreis!$H$21+(U13-1)*0.5*Fahrpreis!$H$21-MIN(I113,1)*0.25*Fahrpreis!$H$21-MAX(I113-1,0)*0.5*0.25*Fahrpreis!$H$21,0)</f>
        <v>0</v>
      </c>
      <c r="V63" s="192" t="n">
        <f aca="false">IF(J12&gt;3,Fahrpreis!$H$21+(V13-1)*0.5*Fahrpreis!$H$21-MIN(J113,1)*0.25*Fahrpreis!$H$21-MAX(J113-1,0)*0.5*0.25*Fahrpreis!$H$21,0)</f>
        <v>0</v>
      </c>
      <c r="W63" s="192" t="n">
        <f aca="false">IF(K12&gt;3,Fahrpreis!$H$21+(W13-1)*0.5*Fahrpreis!$H$21-MIN(K113,1)*0.25*Fahrpreis!$H$21-MAX(K113-1,0)*0.5*0.25*Fahrpreis!$H$21,0)</f>
        <v>0</v>
      </c>
      <c r="X63" s="192" t="n">
        <f aca="false">IF(L12&gt;3,Fahrpreis!$H$21+(X13-1)*0.5*Fahrpreis!$H$21-MIN(L113,1)*0.25*Fahrpreis!$H$21-MAX(L113-1,0)*0.5*0.25*Fahrpreis!$H$21,0)</f>
        <v>0</v>
      </c>
      <c r="Y63" s="192" t="n">
        <f aca="false">IF(M12&gt;3,Fahrpreis!$H$21+(Y13-1)*0.5*Fahrpreis!$H$21-MIN(M113,1)*0.25*Fahrpreis!$H$21-MAX(M113-1,0)*0.5*0.25*Fahrpreis!$H$21,0)</f>
        <v>0</v>
      </c>
      <c r="AA63" s="153"/>
      <c r="AB63" s="185"/>
      <c r="AC63" s="192" t="n">
        <f aca="false">IF(E12&gt;3,Q13*Fahrpreis!$N$20-E113*0.25*Fahrpreis!$N$20,0)</f>
        <v>0</v>
      </c>
      <c r="AD63" s="192" t="n">
        <f aca="false">IF(F12&gt;3,R13*Fahrpreis!$N$20-F113*0.25*Fahrpreis!$N$20,0)</f>
        <v>0</v>
      </c>
      <c r="AE63" s="192" t="n">
        <f aca="false">IF(G12&gt;3,S13*Fahrpreis!$N$20-G113*0.25*Fahrpreis!$N$20,0)</f>
        <v>0</v>
      </c>
      <c r="AF63" s="192" t="n">
        <f aca="false">IF(H12&gt;3,T13*Fahrpreis!$N$20-H113*0.25*Fahrpreis!$N$20,0)</f>
        <v>0</v>
      </c>
      <c r="AG63" s="192" t="n">
        <f aca="false">IF(I12&gt;3,U13*Fahrpreis!$N$20-I113*0.25*Fahrpreis!$N$20,0)</f>
        <v>0</v>
      </c>
      <c r="AH63" s="192" t="n">
        <f aca="false">IF(J12&gt;3,V13*Fahrpreis!$N$20-J113*0.25*Fahrpreis!$N$20,0)</f>
        <v>0</v>
      </c>
      <c r="AI63" s="192" t="n">
        <f aca="false">IF(K12&gt;3,W13*Fahrpreis!$N$20-K113*0.25*Fahrpreis!$N$20,0)</f>
        <v>0</v>
      </c>
      <c r="AJ63" s="192" t="n">
        <f aca="false">IF(L12&gt;3,X13*Fahrpreis!$N$20-L113*0.25*Fahrpreis!$N$20,0)</f>
        <v>0</v>
      </c>
      <c r="AK63" s="192" t="n">
        <f aca="false">IF(M12&gt;3,Y13*Fahrpreis!$N$20-M113*0.25*Fahrpreis!$N$20,0)</f>
        <v>0</v>
      </c>
    </row>
    <row r="64" customFormat="false" ht="13.2" hidden="false" customHeight="false" outlineLevel="0" collapsed="false">
      <c r="A64" s="172"/>
      <c r="B64" s="153" t="n">
        <v>4</v>
      </c>
      <c r="C64" s="153"/>
      <c r="D64" s="175"/>
      <c r="E64" s="189" t="n">
        <f aca="false">MIN(Q15,MAX(E$30-E39-E40,0),1)+MIN(MAX(E$30-E14-MAX(E39-1,0)-MAX(E40-1,0),0),MAX(Q15-1,0))</f>
        <v>0</v>
      </c>
      <c r="F64" s="189" t="n">
        <f aca="false">MIN(R15,MAX(F$30-F39-F40,0),1)+MIN(MAX(F$30-F14-MAX(F39-1,0)-MAX(F40-1,0),0),MAX(R15-1,0))</f>
        <v>0</v>
      </c>
      <c r="G64" s="189" t="n">
        <f aca="false">MIN(S15,MAX(G$30-G39-G40,0),1)+MIN(MAX(G$30-G14-MAX(G39-1,0)-MAX(G40-1,0),0),MAX(S15-1,0))</f>
        <v>0</v>
      </c>
      <c r="H64" s="189" t="n">
        <f aca="false">MIN(T15,MAX(H$30-H39-H40,0),1)+MIN(MAX(H$30-H14-MAX(H39-1,0)-MAX(H40-1,0),0),MAX(T15-1,0))</f>
        <v>0</v>
      </c>
      <c r="I64" s="189" t="n">
        <f aca="false">MIN(U15,MAX(I$30-I39-I40,0),1)+MIN(MAX(I$30-I14-MAX(I39-1,0)-MAX(I40-1,0),0),MAX(U15-1,0))</f>
        <v>0</v>
      </c>
      <c r="J64" s="189" t="n">
        <f aca="false">MIN(V15,MAX(J$30-J39-J40,0),1)+MIN(MAX(J$30-J14-MAX(J39-1,0)-MAX(J40-1,0),0),MAX(V15-1,0))</f>
        <v>0</v>
      </c>
      <c r="K64" s="189" t="n">
        <f aca="false">MIN(W15,MAX(K$30-K39-K40,0),1)+MIN(MAX(K$30-K14-MAX(K39-1,0)-MAX(K40-1,0),0),MAX(W15-1,0))</f>
        <v>0</v>
      </c>
      <c r="L64" s="189" t="n">
        <f aca="false">MIN(X15,MAX(L$30-L39-L40,0),1)+MIN(MAX(L$30-L14-MAX(L39-1,0)-MAX(L40-1,0),0),MAX(X15-1,0))</f>
        <v>0</v>
      </c>
      <c r="M64" s="189" t="n">
        <f aca="false">MIN(Y15,MAX(M$30-M39-M40,0),1)+MIN(MAX(M$30-M14-MAX(M39-1,0)-MAX(M40-1,0),0),MAX(Y15-1,0))</f>
        <v>0</v>
      </c>
      <c r="O64" s="153" t="n">
        <v>4</v>
      </c>
      <c r="P64" s="177"/>
      <c r="Q64" s="190" t="n">
        <f aca="false">IF(E14&gt;2,Fahrpreis!$H$21+(Q15-1)*0.5*Fahrpreis!$H$21-MIN(E114,1)*0.25*Fahrpreis!$H$21-MAX(E114-1,0)*0.5*0.25*Fahrpreis!$H$21,0)</f>
        <v>0</v>
      </c>
      <c r="R64" s="190" t="n">
        <f aca="false">IF(F14&gt;2,Fahrpreis!$H$21+(R15-1)*0.5*Fahrpreis!$H$21-MIN(F114,1)*0.25*Fahrpreis!$H$21-MAX(F114-1,0)*0.5*0.25*Fahrpreis!$H$21,0)</f>
        <v>0</v>
      </c>
      <c r="S64" s="190" t="n">
        <f aca="false">IF(G14&gt;2,Fahrpreis!$H$21+(S15-1)*0.5*Fahrpreis!$H$21-MIN(G114,1)*0.25*Fahrpreis!$H$21-MAX(G114-1,0)*0.5*0.25*Fahrpreis!$H$21,0)</f>
        <v>0</v>
      </c>
      <c r="T64" s="190" t="n">
        <f aca="false">IF(H14&gt;2,Fahrpreis!$H$21+(T15-1)*0.5*Fahrpreis!$H$21-MIN(H114,1)*0.25*Fahrpreis!$H$21-MAX(H114-1,0)*0.5*0.25*Fahrpreis!$H$21,0)</f>
        <v>0</v>
      </c>
      <c r="U64" s="190" t="n">
        <f aca="false">IF(I14&gt;2,Fahrpreis!$H$21+(U15-1)*0.5*Fahrpreis!$H$21-MIN(I114,1)*0.25*Fahrpreis!$H$21-MAX(I114-1,0)*0.5*0.25*Fahrpreis!$H$21,0)</f>
        <v>0</v>
      </c>
      <c r="V64" s="190" t="n">
        <f aca="false">IF(J14&gt;2,Fahrpreis!$H$21+(V15-1)*0.5*Fahrpreis!$H$21-MIN(J114,1)*0.25*Fahrpreis!$H$21-MAX(J114-1,0)*0.5*0.25*Fahrpreis!$H$21,0)</f>
        <v>0</v>
      </c>
      <c r="W64" s="190" t="n">
        <f aca="false">IF(K14&gt;2,Fahrpreis!$H$21+(W15-1)*0.5*Fahrpreis!$H$21-MIN(K114,1)*0.25*Fahrpreis!$H$21-MAX(K114-1,0)*0.5*0.25*Fahrpreis!$H$21,0)</f>
        <v>0</v>
      </c>
      <c r="X64" s="190" t="n">
        <f aca="false">IF(L14&gt;2,Fahrpreis!$H$21+(X15-1)*0.5*Fahrpreis!$H$21-MIN(L114,1)*0.25*Fahrpreis!$H$21-MAX(L114-1,0)*0.5*0.25*Fahrpreis!$H$21,0)</f>
        <v>0</v>
      </c>
      <c r="Y64" s="190" t="n">
        <f aca="false">IF(M14&gt;2,Fahrpreis!$H$21+(Y15-1)*0.5*Fahrpreis!$H$21-MIN(M114,1)*0.25*Fahrpreis!$H$21-MAX(M114-1,0)*0.5*0.25*Fahrpreis!$H$21,0)</f>
        <v>93.75</v>
      </c>
      <c r="AA64" s="153" t="n">
        <v>4</v>
      </c>
      <c r="AB64" s="177"/>
      <c r="AC64" s="190" t="n">
        <f aca="false">IF(E14&gt;2,Q15*Fahrpreis!$N$20-E114*0.25*Fahrpreis!$N$20,0)</f>
        <v>0</v>
      </c>
      <c r="AD64" s="190" t="n">
        <f aca="false">IF(F14&gt;2,R15*Fahrpreis!$N$20-F114*0.25*Fahrpreis!$N$20,0)</f>
        <v>0</v>
      </c>
      <c r="AE64" s="190" t="n">
        <f aca="false">IF(G14&gt;2,S15*Fahrpreis!$N$20-G114*0.25*Fahrpreis!$N$20,0)</f>
        <v>0</v>
      </c>
      <c r="AF64" s="190" t="n">
        <f aca="false">IF(H14&gt;2,T15*Fahrpreis!$N$20-H114*0.25*Fahrpreis!$N$20,0)</f>
        <v>0</v>
      </c>
      <c r="AG64" s="190" t="n">
        <f aca="false">IF(I14&gt;2,U15*Fahrpreis!$N$20-I114*0.25*Fahrpreis!$N$20,0)</f>
        <v>0</v>
      </c>
      <c r="AH64" s="190" t="n">
        <f aca="false">IF(J14&gt;2,V15*Fahrpreis!$N$20-J114*0.25*Fahrpreis!$N$20,0)</f>
        <v>0</v>
      </c>
      <c r="AI64" s="190" t="n">
        <f aca="false">IF(K14&gt;2,W15*Fahrpreis!$N$20-K114*0.25*Fahrpreis!$N$20,0)</f>
        <v>0</v>
      </c>
      <c r="AJ64" s="190" t="n">
        <f aca="false">IF(L14&gt;2,X15*Fahrpreis!$N$20-L114*0.25*Fahrpreis!$N$20,0)</f>
        <v>0</v>
      </c>
      <c r="AK64" s="190" t="n">
        <f aca="false">IF(M14&gt;2,Y15*Fahrpreis!$N$20-M114*0.25*Fahrpreis!$N$20,0)</f>
        <v>131.25</v>
      </c>
    </row>
    <row r="65" customFormat="false" ht="13.2" hidden="false" customHeight="false" outlineLevel="0" collapsed="false">
      <c r="A65" s="172"/>
      <c r="B65" s="153"/>
      <c r="C65" s="153"/>
      <c r="D65" s="180"/>
      <c r="E65" s="191" t="n">
        <f aca="false">MIN(Q15,MAX(E$30-E39-E40-E64,0),1)+MIN(MAX(E$30-E14-MAX(E39-1,0)-MAX(E40-1,0)-MAX(E64-1,0),0),MAX(Q15-1,0))</f>
        <v>0</v>
      </c>
      <c r="F65" s="191" t="n">
        <f aca="false">MIN(R15,MAX(F$30-F39-F40-F64,0),1)+MIN(MAX(F$30-F14-MAX(F39-1,0)-MAX(F40-1,0)-MAX(F64-1,0),0),MAX(R15-1,0))</f>
        <v>0</v>
      </c>
      <c r="G65" s="191" t="n">
        <f aca="false">MIN(S15,MAX(G$30-G39-G40-G64,0),1)+MIN(MAX(G$30-G14-MAX(G39-1,0)-MAX(G40-1,0)-MAX(G64-1,0),0),MAX(S15-1,0))</f>
        <v>0</v>
      </c>
      <c r="H65" s="191" t="n">
        <f aca="false">MIN(T15,MAX(H$30-H39-H40-H64,0),1)+MIN(MAX(H$30-H14-MAX(H39-1,0)-MAX(H40-1,0)-MAX(H64-1,0),0),MAX(T15-1,0))</f>
        <v>0</v>
      </c>
      <c r="I65" s="191" t="n">
        <f aca="false">MIN(U15,MAX(I$30-I39-I40-I64,0),1)+MIN(MAX(I$30-I14-MAX(I39-1,0)-MAX(I40-1,0)-MAX(I64-1,0),0),MAX(U15-1,0))</f>
        <v>0</v>
      </c>
      <c r="J65" s="191" t="n">
        <f aca="false">MIN(V15,MAX(J$30-J39-J40-J64,0),1)+MIN(MAX(J$30-J14-MAX(J39-1,0)-MAX(J40-1,0)-MAX(J64-1,0),0),MAX(V15-1,0))</f>
        <v>0</v>
      </c>
      <c r="K65" s="191" t="n">
        <f aca="false">MIN(W15,MAX(K$30-K39-K40-K64,0),1)+MIN(MAX(K$30-K14-MAX(K39-1,0)-MAX(K40-1,0)-MAX(K64-1,0),0),MAX(W15-1,0))</f>
        <v>0</v>
      </c>
      <c r="L65" s="191" t="n">
        <f aca="false">MIN(X15,MAX(L$30-L39-L40-L64,0),1)+MIN(MAX(L$30-L14-MAX(L39-1,0)-MAX(L40-1,0)-MAX(L64-1,0),0),MAX(X15-1,0))</f>
        <v>0</v>
      </c>
      <c r="M65" s="191" t="n">
        <f aca="false">MIN(Y15,MAX(M$30-M39-M40-M64,0),1)+MIN(MAX(M$30-M14-MAX(M39-1,0)-MAX(M40-1,0)-MAX(M64-1,0),0),MAX(Y15-1,0))</f>
        <v>0</v>
      </c>
      <c r="O65" s="153"/>
      <c r="P65" s="185"/>
      <c r="Q65" s="192" t="n">
        <f aca="false">IF(E14&gt;3,Fahrpreis!$H$21+(Q15-1)*0.5*Fahrpreis!$H$21-MIN(E115,1)*0.25*Fahrpreis!$H$21-MAX(E115-1,0)*0.5*0.25*Fahrpreis!$H$21,0)</f>
        <v>0</v>
      </c>
      <c r="R65" s="192" t="n">
        <f aca="false">IF(F14&gt;3,Fahrpreis!$H$21+(R15-1)*0.5*Fahrpreis!$H$21-MIN(F115,1)*0.25*Fahrpreis!$H$21-MAX(F115-1,0)*0.5*0.25*Fahrpreis!$H$21,0)</f>
        <v>0</v>
      </c>
      <c r="S65" s="192" t="n">
        <f aca="false">IF(G14&gt;3,Fahrpreis!$H$21+(S15-1)*0.5*Fahrpreis!$H$21-MIN(G115,1)*0.25*Fahrpreis!$H$21-MAX(G115-1,0)*0.5*0.25*Fahrpreis!$H$21,0)</f>
        <v>0</v>
      </c>
      <c r="T65" s="192" t="n">
        <f aca="false">IF(H14&gt;3,Fahrpreis!$H$21+(T15-1)*0.5*Fahrpreis!$H$21-MIN(H115,1)*0.25*Fahrpreis!$H$21-MAX(H115-1,0)*0.5*0.25*Fahrpreis!$H$21,0)</f>
        <v>0</v>
      </c>
      <c r="U65" s="192" t="n">
        <f aca="false">IF(I14&gt;3,Fahrpreis!$H$21+(U15-1)*0.5*Fahrpreis!$H$21-MIN(I115,1)*0.25*Fahrpreis!$H$21-MAX(I115-1,0)*0.5*0.25*Fahrpreis!$H$21,0)</f>
        <v>0</v>
      </c>
      <c r="V65" s="192" t="n">
        <f aca="false">IF(J14&gt;3,Fahrpreis!$H$21+(V15-1)*0.5*Fahrpreis!$H$21-MIN(J115,1)*0.25*Fahrpreis!$H$21-MAX(J115-1,0)*0.5*0.25*Fahrpreis!$H$21,0)</f>
        <v>0</v>
      </c>
      <c r="W65" s="192" t="n">
        <f aca="false">IF(K14&gt;3,Fahrpreis!$H$21+(W15-1)*0.5*Fahrpreis!$H$21-MIN(K115,1)*0.25*Fahrpreis!$H$21-MAX(K115-1,0)*0.5*0.25*Fahrpreis!$H$21,0)</f>
        <v>0</v>
      </c>
      <c r="X65" s="192" t="n">
        <f aca="false">IF(L14&gt;3,Fahrpreis!$H$21+(X15-1)*0.5*Fahrpreis!$H$21-MIN(L115,1)*0.25*Fahrpreis!$H$21-MAX(L115-1,0)*0.5*0.25*Fahrpreis!$H$21,0)</f>
        <v>0</v>
      </c>
      <c r="Y65" s="192" t="n">
        <f aca="false">IF(M14&gt;3,Fahrpreis!$H$21+(Y15-1)*0.5*Fahrpreis!$H$21-MIN(M115,1)*0.25*Fahrpreis!$H$21-MAX(M115-1,0)*0.5*0.25*Fahrpreis!$H$21,0)</f>
        <v>0</v>
      </c>
      <c r="AA65" s="153"/>
      <c r="AB65" s="185"/>
      <c r="AC65" s="192" t="n">
        <f aca="false">IF(E14&gt;3,Q15*Fahrpreis!$N$20-E115*0.25*Fahrpreis!$N$20,0)</f>
        <v>0</v>
      </c>
      <c r="AD65" s="192" t="n">
        <f aca="false">IF(F14&gt;3,R15*Fahrpreis!$N$20-F115*0.25*Fahrpreis!$N$20,0)</f>
        <v>0</v>
      </c>
      <c r="AE65" s="192" t="n">
        <f aca="false">IF(G14&gt;3,S15*Fahrpreis!$N$20-G115*0.25*Fahrpreis!$N$20,0)</f>
        <v>0</v>
      </c>
      <c r="AF65" s="192" t="n">
        <f aca="false">IF(H14&gt;3,T15*Fahrpreis!$N$20-H115*0.25*Fahrpreis!$N$20,0)</f>
        <v>0</v>
      </c>
      <c r="AG65" s="192" t="n">
        <f aca="false">IF(I14&gt;3,U15*Fahrpreis!$N$20-I115*0.25*Fahrpreis!$N$20,0)</f>
        <v>0</v>
      </c>
      <c r="AH65" s="192" t="n">
        <f aca="false">IF(J14&gt;3,V15*Fahrpreis!$N$20-J115*0.25*Fahrpreis!$N$20,0)</f>
        <v>0</v>
      </c>
      <c r="AI65" s="192" t="n">
        <f aca="false">IF(K14&gt;3,W15*Fahrpreis!$N$20-K115*0.25*Fahrpreis!$N$20,0)</f>
        <v>0</v>
      </c>
      <c r="AJ65" s="192" t="n">
        <f aca="false">IF(L14&gt;3,X15*Fahrpreis!$N$20-L115*0.25*Fahrpreis!$N$20,0)</f>
        <v>0</v>
      </c>
      <c r="AK65" s="192" t="n">
        <f aca="false">IF(M14&gt;3,Y15*Fahrpreis!$N$20-M115*0.25*Fahrpreis!$N$20,0)</f>
        <v>0</v>
      </c>
    </row>
    <row r="66" customFormat="false" ht="13.2" hidden="false" customHeight="false" outlineLevel="0" collapsed="false">
      <c r="A66" s="172"/>
      <c r="B66" s="153" t="n">
        <v>5</v>
      </c>
      <c r="C66" s="153"/>
      <c r="D66" s="175"/>
      <c r="E66" s="189" t="n">
        <f aca="false">MIN(Q17,MAX(E$30-E41-E42,0),1)+MIN(MAX(E$30-E16-MAX(E41-1,0)-MAX(E42-1,0),0),MAX(Q17-1,0))</f>
        <v>0</v>
      </c>
      <c r="F66" s="189" t="n">
        <f aca="false">MIN(R17,MAX(F$30-F41-F42,0),1)+MIN(MAX(F$30-F16-MAX(F41-1,0)-MAX(F42-1,0),0),MAX(R17-1,0))</f>
        <v>0</v>
      </c>
      <c r="G66" s="189" t="n">
        <f aca="false">MIN(S17,MAX(G$30-G41-G42,0),1)+MIN(MAX(G$30-G16-MAX(G41-1,0)-MAX(G42-1,0),0),MAX(S17-1,0))</f>
        <v>0</v>
      </c>
      <c r="H66" s="189" t="n">
        <f aca="false">MIN(T17,MAX(H$30-H41-H42,0),1)+MIN(MAX(H$30-H16-MAX(H41-1,0)-MAX(H42-1,0),0),MAX(T17-1,0))</f>
        <v>0</v>
      </c>
      <c r="I66" s="189" t="n">
        <f aca="false">MIN(U17,MAX(I$30-I41-I42,0),1)+MIN(MAX(I$30-I16-MAX(I41-1,0)-MAX(I42-1,0),0),MAX(U17-1,0))</f>
        <v>0</v>
      </c>
      <c r="J66" s="189" t="n">
        <f aca="false">MIN(V17,MAX(J$30-J41-J42,0),1)+MIN(MAX(J$30-J16-MAX(J41-1,0)-MAX(J42-1,0),0),MAX(V17-1,0))</f>
        <v>0</v>
      </c>
      <c r="K66" s="189" t="n">
        <f aca="false">MIN(W17,MAX(K$30-K41-K42,0),1)+MIN(MAX(K$30-K16-MAX(K41-1,0)-MAX(K42-1,0),0),MAX(W17-1,0))</f>
        <v>0</v>
      </c>
      <c r="L66" s="189" t="n">
        <f aca="false">MIN(X17,MAX(L$30-L41-L42,0),1)+MIN(MAX(L$30-L16-MAX(L41-1,0)-MAX(L42-1,0),0),MAX(X17-1,0))</f>
        <v>0</v>
      </c>
      <c r="M66" s="189" t="n">
        <f aca="false">MIN(Y17,MAX(M$30-M41-M42,0),1)+MIN(MAX(M$30-M16-MAX(M41-1,0)-MAX(M42-1,0),0),MAX(Y17-1,0))</f>
        <v>0</v>
      </c>
      <c r="O66" s="153" t="n">
        <v>5</v>
      </c>
      <c r="P66" s="177"/>
      <c r="Q66" s="190" t="n">
        <f aca="false">IF(E16&gt;2,Fahrpreis!$H$21+(Q17-1)*0.5*Fahrpreis!$H$21-MIN(E116,1)*0.25*Fahrpreis!$H$21-MAX(E116-1,0)*0.5*0.25*Fahrpreis!$H$21,0)</f>
        <v>0</v>
      </c>
      <c r="R66" s="190" t="n">
        <f aca="false">IF(F16&gt;2,Fahrpreis!$H$21+(R17-1)*0.5*Fahrpreis!$H$21-MIN(F116,1)*0.25*Fahrpreis!$H$21-MAX(F116-1,0)*0.5*0.25*Fahrpreis!$H$21,0)</f>
        <v>0</v>
      </c>
      <c r="S66" s="190" t="n">
        <f aca="false">IF(G16&gt;2,Fahrpreis!$H$21+(S17-1)*0.5*Fahrpreis!$H$21-MIN(G116,1)*0.25*Fahrpreis!$H$21-MAX(G116-1,0)*0.5*0.25*Fahrpreis!$H$21,0)</f>
        <v>0</v>
      </c>
      <c r="T66" s="190" t="n">
        <f aca="false">IF(H16&gt;2,Fahrpreis!$H$21+(T17-1)*0.5*Fahrpreis!$H$21-MIN(H116,1)*0.25*Fahrpreis!$H$21-MAX(H116-1,0)*0.5*0.25*Fahrpreis!$H$21,0)</f>
        <v>0</v>
      </c>
      <c r="U66" s="190" t="n">
        <f aca="false">IF(I16&gt;2,Fahrpreis!$H$21+(U17-1)*0.5*Fahrpreis!$H$21-MIN(I116,1)*0.25*Fahrpreis!$H$21-MAX(I116-1,0)*0.5*0.25*Fahrpreis!$H$21,0)</f>
        <v>0</v>
      </c>
      <c r="V66" s="190" t="n">
        <f aca="false">IF(J16&gt;2,Fahrpreis!$H$21+(V17-1)*0.5*Fahrpreis!$H$21-MIN(J116,1)*0.25*Fahrpreis!$H$21-MAX(J116-1,0)*0.5*0.25*Fahrpreis!$H$21,0)</f>
        <v>0</v>
      </c>
      <c r="W66" s="190" t="n">
        <f aca="false">IF(K16&gt;2,Fahrpreis!$H$21+(W17-1)*0.5*Fahrpreis!$H$21-MIN(K116,1)*0.25*Fahrpreis!$H$21-MAX(K116-1,0)*0.5*0.25*Fahrpreis!$H$21,0)</f>
        <v>0</v>
      </c>
      <c r="X66" s="190" t="n">
        <f aca="false">IF(L16&gt;2,Fahrpreis!$H$21+(X17-1)*0.5*Fahrpreis!$H$21-MIN(L116,1)*0.25*Fahrpreis!$H$21-MAX(L116-1,0)*0.5*0.25*Fahrpreis!$H$21,0)</f>
        <v>93.75</v>
      </c>
      <c r="Y66" s="190" t="n">
        <f aca="false">IF(M16&gt;2,Fahrpreis!$H$21+(Y17-1)*0.5*Fahrpreis!$H$21-MIN(M116,1)*0.25*Fahrpreis!$H$21-MAX(M116-1,0)*0.5*0.25*Fahrpreis!$H$21,0)</f>
        <v>93.75</v>
      </c>
      <c r="AA66" s="153" t="n">
        <v>5</v>
      </c>
      <c r="AB66" s="177"/>
      <c r="AC66" s="190" t="n">
        <f aca="false">IF(E16&gt;2,Q17*Fahrpreis!$N$20-E116*0.25*Fahrpreis!$N$20,0)</f>
        <v>0</v>
      </c>
      <c r="AD66" s="190" t="n">
        <f aca="false">IF(F16&gt;2,R17*Fahrpreis!$N$20-F116*0.25*Fahrpreis!$N$20,0)</f>
        <v>0</v>
      </c>
      <c r="AE66" s="190" t="n">
        <f aca="false">IF(G16&gt;2,S17*Fahrpreis!$N$20-G116*0.25*Fahrpreis!$N$20,0)</f>
        <v>0</v>
      </c>
      <c r="AF66" s="190" t="n">
        <f aca="false">IF(H16&gt;2,T17*Fahrpreis!$N$20-H116*0.25*Fahrpreis!$N$20,0)</f>
        <v>0</v>
      </c>
      <c r="AG66" s="190" t="n">
        <f aca="false">IF(I16&gt;2,U17*Fahrpreis!$N$20-I116*0.25*Fahrpreis!$N$20,0)</f>
        <v>0</v>
      </c>
      <c r="AH66" s="190" t="n">
        <f aca="false">IF(J16&gt;2,V17*Fahrpreis!$N$20-J116*0.25*Fahrpreis!$N$20,0)</f>
        <v>0</v>
      </c>
      <c r="AI66" s="190" t="n">
        <f aca="false">IF(K16&gt;2,W17*Fahrpreis!$N$20-K116*0.25*Fahrpreis!$N$20,0)</f>
        <v>0</v>
      </c>
      <c r="AJ66" s="190" t="n">
        <f aca="false">IF(L16&gt;2,X17*Fahrpreis!$N$20-L116*0.25*Fahrpreis!$N$20,0)</f>
        <v>131.25</v>
      </c>
      <c r="AK66" s="190" t="n">
        <f aca="false">IF(M16&gt;2,Y17*Fahrpreis!$N$20-M116*0.25*Fahrpreis!$N$20,0)</f>
        <v>131.25</v>
      </c>
    </row>
    <row r="67" customFormat="false" ht="13.2" hidden="false" customHeight="false" outlineLevel="0" collapsed="false">
      <c r="A67" s="172"/>
      <c r="B67" s="153"/>
      <c r="C67" s="153"/>
      <c r="D67" s="180"/>
      <c r="E67" s="191" t="n">
        <f aca="false">MIN(Q17,MAX(E$30-E41-E42-E66,0),1)+MIN(MAX(E$30-E16-MAX(E41-1,0)-MAX(E42-1,0)-MAX(E66-1,0),0),MAX(Q17-1,0))</f>
        <v>0</v>
      </c>
      <c r="F67" s="191" t="n">
        <f aca="false">MIN(R17,MAX(F$30-F41-F42-F66,0),1)+MIN(MAX(F$30-F16-MAX(F41-1,0)-MAX(F42-1,0)-MAX(F66-1,0),0),MAX(R17-1,0))</f>
        <v>0</v>
      </c>
      <c r="G67" s="191" t="n">
        <f aca="false">MIN(S17,MAX(G$30-G41-G42-G66,0),1)+MIN(MAX(G$30-G16-MAX(G41-1,0)-MAX(G42-1,0)-MAX(G66-1,0),0),MAX(S17-1,0))</f>
        <v>0</v>
      </c>
      <c r="H67" s="191" t="n">
        <f aca="false">MIN(T17,MAX(H$30-H41-H42-H66,0),1)+MIN(MAX(H$30-H16-MAX(H41-1,0)-MAX(H42-1,0)-MAX(H66-1,0),0),MAX(T17-1,0))</f>
        <v>0</v>
      </c>
      <c r="I67" s="191" t="n">
        <f aca="false">MIN(U17,MAX(I$30-I41-I42-I66,0),1)+MIN(MAX(I$30-I16-MAX(I41-1,0)-MAX(I42-1,0)-MAX(I66-1,0),0),MAX(U17-1,0))</f>
        <v>0</v>
      </c>
      <c r="J67" s="191" t="n">
        <f aca="false">MIN(V17,MAX(J$30-J41-J42-J66,0),1)+MIN(MAX(J$30-J16-MAX(J41-1,0)-MAX(J42-1,0)-MAX(J66-1,0),0),MAX(V17-1,0))</f>
        <v>0</v>
      </c>
      <c r="K67" s="191" t="n">
        <f aca="false">MIN(W17,MAX(K$30-K41-K42-K66,0),1)+MIN(MAX(K$30-K16-MAX(K41-1,0)-MAX(K42-1,0)-MAX(K66-1,0),0),MAX(W17-1,0))</f>
        <v>0</v>
      </c>
      <c r="L67" s="191" t="n">
        <f aca="false">MIN(X17,MAX(L$30-L41-L42-L66,0),1)+MIN(MAX(L$30-L16-MAX(L41-1,0)-MAX(L42-1,0)-MAX(L66-1,0),0),MAX(X17-1,0))</f>
        <v>0</v>
      </c>
      <c r="M67" s="191" t="n">
        <f aca="false">MIN(Y17,MAX(M$30-M41-M42-M66,0),1)+MIN(MAX(M$30-M16-MAX(M41-1,0)-MAX(M42-1,0)-MAX(M66-1,0),0),MAX(Y17-1,0))</f>
        <v>0</v>
      </c>
      <c r="O67" s="153"/>
      <c r="P67" s="185"/>
      <c r="Q67" s="192" t="n">
        <f aca="false">IF(E16&gt;3,Fahrpreis!$H$21+(Q17-1)*0.5*Fahrpreis!$H$21-MIN(E117,1)*0.25*Fahrpreis!$H$21-MAX(E117-1,0)*0.5*0.25*Fahrpreis!$H$21,0)</f>
        <v>0</v>
      </c>
      <c r="R67" s="192" t="n">
        <f aca="false">IF(F16&gt;3,Fahrpreis!$H$21+(R17-1)*0.5*Fahrpreis!$H$21-MIN(F117,1)*0.25*Fahrpreis!$H$21-MAX(F117-1,0)*0.5*0.25*Fahrpreis!$H$21,0)</f>
        <v>0</v>
      </c>
      <c r="S67" s="192" t="n">
        <f aca="false">IF(G16&gt;3,Fahrpreis!$H$21+(S17-1)*0.5*Fahrpreis!$H$21-MIN(G117,1)*0.25*Fahrpreis!$H$21-MAX(G117-1,0)*0.5*0.25*Fahrpreis!$H$21,0)</f>
        <v>0</v>
      </c>
      <c r="T67" s="192" t="n">
        <f aca="false">IF(H16&gt;3,Fahrpreis!$H$21+(T17-1)*0.5*Fahrpreis!$H$21-MIN(H117,1)*0.25*Fahrpreis!$H$21-MAX(H117-1,0)*0.5*0.25*Fahrpreis!$H$21,0)</f>
        <v>0</v>
      </c>
      <c r="U67" s="192" t="n">
        <f aca="false">IF(I16&gt;3,Fahrpreis!$H$21+(U17-1)*0.5*Fahrpreis!$H$21-MIN(I117,1)*0.25*Fahrpreis!$H$21-MAX(I117-1,0)*0.5*0.25*Fahrpreis!$H$21,0)</f>
        <v>0</v>
      </c>
      <c r="V67" s="192" t="n">
        <f aca="false">IF(J16&gt;3,Fahrpreis!$H$21+(V17-1)*0.5*Fahrpreis!$H$21-MIN(J117,1)*0.25*Fahrpreis!$H$21-MAX(J117-1,0)*0.5*0.25*Fahrpreis!$H$21,0)</f>
        <v>0</v>
      </c>
      <c r="W67" s="192" t="n">
        <f aca="false">IF(K16&gt;3,Fahrpreis!$H$21+(W17-1)*0.5*Fahrpreis!$H$21-MIN(K117,1)*0.25*Fahrpreis!$H$21-MAX(K117-1,0)*0.5*0.25*Fahrpreis!$H$21,0)</f>
        <v>0</v>
      </c>
      <c r="X67" s="192" t="n">
        <f aca="false">IF(L16&gt;3,Fahrpreis!$H$21+(X17-1)*0.5*Fahrpreis!$H$21-MIN(L117,1)*0.25*Fahrpreis!$H$21-MAX(L117-1,0)*0.5*0.25*Fahrpreis!$H$21,0)</f>
        <v>0</v>
      </c>
      <c r="Y67" s="192" t="n">
        <f aca="false">IF(M16&gt;3,Fahrpreis!$H$21+(Y17-1)*0.5*Fahrpreis!$H$21-MIN(M117,1)*0.25*Fahrpreis!$H$21-MAX(M117-1,0)*0.5*0.25*Fahrpreis!$H$21,0)</f>
        <v>0</v>
      </c>
      <c r="AA67" s="153"/>
      <c r="AB67" s="185"/>
      <c r="AC67" s="192" t="n">
        <f aca="false">IF(E16&gt;3,Q17*Fahrpreis!$N$20-E117*0.25*Fahrpreis!$N$20,0)</f>
        <v>0</v>
      </c>
      <c r="AD67" s="192" t="n">
        <f aca="false">IF(F16&gt;3,R17*Fahrpreis!$N$20-F117*0.25*Fahrpreis!$N$20,0)</f>
        <v>0</v>
      </c>
      <c r="AE67" s="192" t="n">
        <f aca="false">IF(G16&gt;3,S17*Fahrpreis!$N$20-G117*0.25*Fahrpreis!$N$20,0)</f>
        <v>0</v>
      </c>
      <c r="AF67" s="192" t="n">
        <f aca="false">IF(H16&gt;3,T17*Fahrpreis!$N$20-H117*0.25*Fahrpreis!$N$20,0)</f>
        <v>0</v>
      </c>
      <c r="AG67" s="192" t="n">
        <f aca="false">IF(I16&gt;3,U17*Fahrpreis!$N$20-I117*0.25*Fahrpreis!$N$20,0)</f>
        <v>0</v>
      </c>
      <c r="AH67" s="192" t="n">
        <f aca="false">IF(J16&gt;3,V17*Fahrpreis!$N$20-J117*0.25*Fahrpreis!$N$20,0)</f>
        <v>0</v>
      </c>
      <c r="AI67" s="192" t="n">
        <f aca="false">IF(K16&gt;3,W17*Fahrpreis!$N$20-K117*0.25*Fahrpreis!$N$20,0)</f>
        <v>0</v>
      </c>
      <c r="AJ67" s="192" t="n">
        <f aca="false">IF(L16&gt;3,X17*Fahrpreis!$N$20-L117*0.25*Fahrpreis!$N$20,0)</f>
        <v>0</v>
      </c>
      <c r="AK67" s="192" t="n">
        <f aca="false">IF(M16&gt;3,Y17*Fahrpreis!$N$20-M117*0.25*Fahrpreis!$N$20,0)</f>
        <v>0</v>
      </c>
    </row>
    <row r="68" customFormat="false" ht="13.2" hidden="false" customHeight="false" outlineLevel="0" collapsed="false">
      <c r="A68" s="172"/>
      <c r="B68" s="153" t="n">
        <v>6</v>
      </c>
      <c r="C68" s="153"/>
      <c r="D68" s="175"/>
      <c r="E68" s="189" t="n">
        <f aca="false">MIN(Q19,MAX(E$30-E43-E44,0),1)+MIN(MAX(E$30-E18-MAX(E43-1,0)-MAX(E44-1,0),0),MAX(Q19-1,0))</f>
        <v>0</v>
      </c>
      <c r="F68" s="189" t="n">
        <f aca="false">MIN(R19,MAX(F$30-F43-F44,0),1)+MIN(MAX(F$30-F18-MAX(F43-1,0)-MAX(F44-1,0),0),MAX(R19-1,0))</f>
        <v>0</v>
      </c>
      <c r="G68" s="189" t="n">
        <f aca="false">MIN(S19,MAX(G$30-G43-G44,0),1)+MIN(MAX(G$30-G18-MAX(G43-1,0)-MAX(G44-1,0),0),MAX(S19-1,0))</f>
        <v>0</v>
      </c>
      <c r="H68" s="189" t="n">
        <f aca="false">MIN(T19,MAX(H$30-H43-H44,0),1)+MIN(MAX(H$30-H18-MAX(H43-1,0)-MAX(H44-1,0),0),MAX(T19-1,0))</f>
        <v>0</v>
      </c>
      <c r="I68" s="189" t="n">
        <f aca="false">MIN(U19,MAX(I$30-I43-I44,0),1)+MIN(MAX(I$30-I18-MAX(I43-1,0)-MAX(I44-1,0),0),MAX(U19-1,0))</f>
        <v>0</v>
      </c>
      <c r="J68" s="189" t="n">
        <f aca="false">MIN(V19,MAX(J$30-J43-J44,0),1)+MIN(MAX(J$30-J18-MAX(J43-1,0)-MAX(J44-1,0),0),MAX(V19-1,0))</f>
        <v>0</v>
      </c>
      <c r="K68" s="189" t="n">
        <f aca="false">MIN(W19,MAX(K$30-K43-K44,0),1)+MIN(MAX(K$30-K18-MAX(K43-1,0)-MAX(K44-1,0),0),MAX(W19-1,0))</f>
        <v>0</v>
      </c>
      <c r="L68" s="189" t="n">
        <f aca="false">MIN(X19,MAX(L$30-L43-L44,0),1)+MIN(MAX(L$30-L18-MAX(L43-1,0)-MAX(L44-1,0),0),MAX(X19-1,0))</f>
        <v>0</v>
      </c>
      <c r="M68" s="189" t="n">
        <f aca="false">MIN(Y19,MAX(M$30-M43-M44,0),1)+MIN(MAX(M$30-M18-MAX(M43-1,0)-MAX(M44-1,0),0),MAX(Y19-1,0))</f>
        <v>0</v>
      </c>
      <c r="O68" s="153" t="n">
        <v>6</v>
      </c>
      <c r="P68" s="177"/>
      <c r="Q68" s="190" t="n">
        <f aca="false">IF(E18&gt;2,Fahrpreis!$H$21+(Q19-1)*0.5*Fahrpreis!$H$21-MIN(E118,1)*0.25*Fahrpreis!$H$21-MAX(E118-1,0)*0.5*0.25*Fahrpreis!$H$21,0)</f>
        <v>0</v>
      </c>
      <c r="R68" s="190" t="n">
        <f aca="false">IF(F18&gt;2,Fahrpreis!$H$21+(R19-1)*0.5*Fahrpreis!$H$21-MIN(F118,1)*0.25*Fahrpreis!$H$21-MAX(F118-1,0)*0.5*0.25*Fahrpreis!$H$21,0)</f>
        <v>0</v>
      </c>
      <c r="S68" s="190" t="n">
        <f aca="false">IF(G18&gt;2,Fahrpreis!$H$21+(S19-1)*0.5*Fahrpreis!$H$21-MIN(G118,1)*0.25*Fahrpreis!$H$21-MAX(G118-1,0)*0.5*0.25*Fahrpreis!$H$21,0)</f>
        <v>0</v>
      </c>
      <c r="T68" s="190" t="n">
        <f aca="false">IF(H18&gt;2,Fahrpreis!$H$21+(T19-1)*0.5*Fahrpreis!$H$21-MIN(H118,1)*0.25*Fahrpreis!$H$21-MAX(H118-1,0)*0.5*0.25*Fahrpreis!$H$21,0)</f>
        <v>0</v>
      </c>
      <c r="U68" s="190" t="n">
        <f aca="false">IF(I18&gt;2,Fahrpreis!$H$21+(U19-1)*0.5*Fahrpreis!$H$21-MIN(I118,1)*0.25*Fahrpreis!$H$21-MAX(I118-1,0)*0.5*0.25*Fahrpreis!$H$21,0)</f>
        <v>0</v>
      </c>
      <c r="V68" s="190" t="n">
        <f aca="false">IF(J18&gt;2,Fahrpreis!$H$21+(V19-1)*0.5*Fahrpreis!$H$21-MIN(J118,1)*0.25*Fahrpreis!$H$21-MAX(J118-1,0)*0.5*0.25*Fahrpreis!$H$21,0)</f>
        <v>0</v>
      </c>
      <c r="W68" s="190" t="n">
        <f aca="false">IF(K18&gt;2,Fahrpreis!$H$21+(W19-1)*0.5*Fahrpreis!$H$21-MIN(K118,1)*0.25*Fahrpreis!$H$21-MAX(K118-1,0)*0.5*0.25*Fahrpreis!$H$21,0)</f>
        <v>56.25</v>
      </c>
      <c r="X68" s="190" t="n">
        <f aca="false">IF(L18&gt;2,Fahrpreis!$H$21+(X19-1)*0.5*Fahrpreis!$H$21-MIN(L118,1)*0.25*Fahrpreis!$H$21-MAX(L118-1,0)*0.5*0.25*Fahrpreis!$H$21,0)</f>
        <v>93.75</v>
      </c>
      <c r="Y68" s="190" t="n">
        <f aca="false">IF(M18&gt;2,Fahrpreis!$H$21+(Y19-1)*0.5*Fahrpreis!$H$21-MIN(M118,1)*0.25*Fahrpreis!$H$21-MAX(M118-1,0)*0.5*0.25*Fahrpreis!$H$21,0)</f>
        <v>93.75</v>
      </c>
      <c r="AA68" s="153" t="n">
        <v>6</v>
      </c>
      <c r="AB68" s="177"/>
      <c r="AC68" s="190" t="n">
        <f aca="false">IF(E18&gt;2,Q19*Fahrpreis!$N$20-E118*0.25*Fahrpreis!$N$20,0)</f>
        <v>0</v>
      </c>
      <c r="AD68" s="190" t="n">
        <f aca="false">IF(F18&gt;2,R19*Fahrpreis!$N$20-F118*0.25*Fahrpreis!$N$20,0)</f>
        <v>0</v>
      </c>
      <c r="AE68" s="190" t="n">
        <f aca="false">IF(G18&gt;2,S19*Fahrpreis!$N$20-G118*0.25*Fahrpreis!$N$20,0)</f>
        <v>0</v>
      </c>
      <c r="AF68" s="190" t="n">
        <f aca="false">IF(H18&gt;2,T19*Fahrpreis!$N$20-H118*0.25*Fahrpreis!$N$20,0)</f>
        <v>0</v>
      </c>
      <c r="AG68" s="190" t="n">
        <f aca="false">IF(I18&gt;2,U19*Fahrpreis!$N$20-I118*0.25*Fahrpreis!$N$20,0)</f>
        <v>0</v>
      </c>
      <c r="AH68" s="190" t="n">
        <f aca="false">IF(J18&gt;2,V19*Fahrpreis!$N$20-J118*0.25*Fahrpreis!$N$20,0)</f>
        <v>0</v>
      </c>
      <c r="AI68" s="190" t="n">
        <f aca="false">IF(K18&gt;2,W19*Fahrpreis!$N$20-K118*0.25*Fahrpreis!$N$20,0)</f>
        <v>56.25</v>
      </c>
      <c r="AJ68" s="190" t="n">
        <f aca="false">IF(L18&gt;2,X19*Fahrpreis!$N$20-L118*0.25*Fahrpreis!$N$20,0)</f>
        <v>131.25</v>
      </c>
      <c r="AK68" s="190" t="n">
        <f aca="false">IF(M18&gt;2,Y19*Fahrpreis!$N$20-M118*0.25*Fahrpreis!$N$20,0)</f>
        <v>131.25</v>
      </c>
    </row>
    <row r="69" customFormat="false" ht="13.2" hidden="false" customHeight="false" outlineLevel="0" collapsed="false">
      <c r="A69" s="172"/>
      <c r="B69" s="153"/>
      <c r="C69" s="153"/>
      <c r="D69" s="180"/>
      <c r="E69" s="191" t="n">
        <f aca="false">MIN(Q19,MAX(E$30-E43-E44-E68,0),1)+MIN(MAX(E$30-E18-MAX(E43-1,0)-MAX(E44-1,0)-MAX(E68-1,0),0),MAX(Q19-1,0))</f>
        <v>0</v>
      </c>
      <c r="F69" s="191" t="n">
        <f aca="false">MIN(R19,MAX(F$30-F43-F44-F68,0),1)+MIN(MAX(F$30-F18-MAX(F43-1,0)-MAX(F44-1,0)-MAX(F68-1,0),0),MAX(R19-1,0))</f>
        <v>0</v>
      </c>
      <c r="G69" s="191" t="n">
        <f aca="false">MIN(S19,MAX(G$30-G43-G44-G68,0),1)+MIN(MAX(G$30-G18-MAX(G43-1,0)-MAX(G44-1,0)-MAX(G68-1,0),0),MAX(S19-1,0))</f>
        <v>0</v>
      </c>
      <c r="H69" s="191" t="n">
        <f aca="false">MIN(T19,MAX(H$30-H43-H44-H68,0),1)+MIN(MAX(H$30-H18-MAX(H43-1,0)-MAX(H44-1,0)-MAX(H68-1,0),0),MAX(T19-1,0))</f>
        <v>0</v>
      </c>
      <c r="I69" s="191" t="n">
        <f aca="false">MIN(U19,MAX(I$30-I43-I44-I68,0),1)+MIN(MAX(I$30-I18-MAX(I43-1,0)-MAX(I44-1,0)-MAX(I68-1,0),0),MAX(U19-1,0))</f>
        <v>0</v>
      </c>
      <c r="J69" s="191" t="n">
        <f aca="false">MIN(V19,MAX(J$30-J43-J44-J68,0),1)+MIN(MAX(J$30-J18-MAX(J43-1,0)-MAX(J44-1,0)-MAX(J68-1,0),0),MAX(V19-1,0))</f>
        <v>0</v>
      </c>
      <c r="K69" s="191" t="n">
        <f aca="false">MIN(W19,MAX(K$30-K43-K44-K68,0),1)+MIN(MAX(K$30-K18-MAX(K43-1,0)-MAX(K44-1,0)-MAX(K68-1,0),0),MAX(W19-1,0))</f>
        <v>0</v>
      </c>
      <c r="L69" s="191" t="n">
        <f aca="false">MIN(X19,MAX(L$30-L43-L44-L68,0),1)+MIN(MAX(L$30-L18-MAX(L43-1,0)-MAX(L44-1,0)-MAX(L68-1,0),0),MAX(X19-1,0))</f>
        <v>0</v>
      </c>
      <c r="M69" s="191" t="n">
        <f aca="false">MIN(Y19,MAX(M$30-M43-M44-M68,0),1)+MIN(MAX(M$30-M18-MAX(M43-1,0)-MAX(M44-1,0)-MAX(M68-1,0),0),MAX(Y19-1,0))</f>
        <v>0</v>
      </c>
      <c r="O69" s="153"/>
      <c r="P69" s="185"/>
      <c r="Q69" s="192" t="n">
        <f aca="false">IF(E18&gt;3,Fahrpreis!$H$21+(Q19-1)*0.5*Fahrpreis!$H$21-MIN(E119,1)*0.25*Fahrpreis!$H$21-MAX(E119-1,0)*0.5*0.25*Fahrpreis!$H$21,0)</f>
        <v>0</v>
      </c>
      <c r="R69" s="192" t="n">
        <f aca="false">IF(F18&gt;3,Fahrpreis!$H$21+(R19-1)*0.5*Fahrpreis!$H$21-MIN(F119,1)*0.25*Fahrpreis!$H$21-MAX(F119-1,0)*0.5*0.25*Fahrpreis!$H$21,0)</f>
        <v>0</v>
      </c>
      <c r="S69" s="192" t="n">
        <f aca="false">IF(G18&gt;3,Fahrpreis!$H$21+(S19-1)*0.5*Fahrpreis!$H$21-MIN(G119,1)*0.25*Fahrpreis!$H$21-MAX(G119-1,0)*0.5*0.25*Fahrpreis!$H$21,0)</f>
        <v>0</v>
      </c>
      <c r="T69" s="192" t="n">
        <f aca="false">IF(H18&gt;3,Fahrpreis!$H$21+(T19-1)*0.5*Fahrpreis!$H$21-MIN(H119,1)*0.25*Fahrpreis!$H$21-MAX(H119-1,0)*0.5*0.25*Fahrpreis!$H$21,0)</f>
        <v>0</v>
      </c>
      <c r="U69" s="192" t="n">
        <f aca="false">IF(I18&gt;3,Fahrpreis!$H$21+(U19-1)*0.5*Fahrpreis!$H$21-MIN(I119,1)*0.25*Fahrpreis!$H$21-MAX(I119-1,0)*0.5*0.25*Fahrpreis!$H$21,0)</f>
        <v>0</v>
      </c>
      <c r="V69" s="192" t="n">
        <f aca="false">IF(J18&gt;3,Fahrpreis!$H$21+(V19-1)*0.5*Fahrpreis!$H$21-MIN(J119,1)*0.25*Fahrpreis!$H$21-MAX(J119-1,0)*0.5*0.25*Fahrpreis!$H$21,0)</f>
        <v>0</v>
      </c>
      <c r="W69" s="192" t="n">
        <f aca="false">IF(K18&gt;3,Fahrpreis!$H$21+(W19-1)*0.5*Fahrpreis!$H$21-MIN(K119,1)*0.25*Fahrpreis!$H$21-MAX(K119-1,0)*0.5*0.25*Fahrpreis!$H$21,0)</f>
        <v>0</v>
      </c>
      <c r="X69" s="192" t="n">
        <f aca="false">IF(L18&gt;3,Fahrpreis!$H$21+(X19-1)*0.5*Fahrpreis!$H$21-MIN(L119,1)*0.25*Fahrpreis!$H$21-MAX(L119-1,0)*0.5*0.25*Fahrpreis!$H$21,0)</f>
        <v>0</v>
      </c>
      <c r="Y69" s="192" t="n">
        <f aca="false">IF(M18&gt;3,Fahrpreis!$H$21+(Y19-1)*0.5*Fahrpreis!$H$21-MIN(M119,1)*0.25*Fahrpreis!$H$21-MAX(M119-1,0)*0.5*0.25*Fahrpreis!$H$21,0)</f>
        <v>0</v>
      </c>
      <c r="AA69" s="153"/>
      <c r="AB69" s="185"/>
      <c r="AC69" s="192" t="n">
        <f aca="false">IF(E18&gt;3,Q19*Fahrpreis!$N$20-E119*0.25*Fahrpreis!$N$20,0)</f>
        <v>0</v>
      </c>
      <c r="AD69" s="192" t="n">
        <f aca="false">IF(F18&gt;3,R19*Fahrpreis!$N$20-F119*0.25*Fahrpreis!$N$20,0)</f>
        <v>0</v>
      </c>
      <c r="AE69" s="192" t="n">
        <f aca="false">IF(G18&gt;3,S19*Fahrpreis!$N$20-G119*0.25*Fahrpreis!$N$20,0)</f>
        <v>0</v>
      </c>
      <c r="AF69" s="192" t="n">
        <f aca="false">IF(H18&gt;3,T19*Fahrpreis!$N$20-H119*0.25*Fahrpreis!$N$20,0)</f>
        <v>0</v>
      </c>
      <c r="AG69" s="192" t="n">
        <f aca="false">IF(I18&gt;3,U19*Fahrpreis!$N$20-I119*0.25*Fahrpreis!$N$20,0)</f>
        <v>0</v>
      </c>
      <c r="AH69" s="192" t="n">
        <f aca="false">IF(J18&gt;3,V19*Fahrpreis!$N$20-J119*0.25*Fahrpreis!$N$20,0)</f>
        <v>0</v>
      </c>
      <c r="AI69" s="192" t="n">
        <f aca="false">IF(K18&gt;3,W19*Fahrpreis!$N$20-K119*0.25*Fahrpreis!$N$20,0)</f>
        <v>0</v>
      </c>
      <c r="AJ69" s="192" t="n">
        <f aca="false">IF(L18&gt;3,X19*Fahrpreis!$N$20-L119*0.25*Fahrpreis!$N$20,0)</f>
        <v>0</v>
      </c>
      <c r="AK69" s="192" t="n">
        <f aca="false">IF(M18&gt;3,Y19*Fahrpreis!$N$20-M119*0.25*Fahrpreis!$N$20,0)</f>
        <v>0</v>
      </c>
    </row>
    <row r="70" customFormat="false" ht="13.2" hidden="false" customHeight="false" outlineLevel="0" collapsed="false">
      <c r="A70" s="172"/>
      <c r="B70" s="153" t="n">
        <v>7</v>
      </c>
      <c r="C70" s="153"/>
      <c r="D70" s="175"/>
      <c r="E70" s="189" t="n">
        <f aca="false">MIN(Q21,MAX(E$30-E45-E46,0),1)+MIN(MAX(E$30-E20-MAX(E45-1,0)-MAX(E46-1,0),0),MAX(Q21-1,0))</f>
        <v>0</v>
      </c>
      <c r="F70" s="189" t="n">
        <f aca="false">MIN(R21,MAX(F$30-F45-F46,0),1)+MIN(MAX(F$30-F20-MAX(F45-1,0)-MAX(F46-1,0),0),MAX(R21-1,0))</f>
        <v>0</v>
      </c>
      <c r="G70" s="189" t="n">
        <f aca="false">MIN(S21,MAX(G$30-G45-G46,0),1)+MIN(MAX(G$30-G20-MAX(G45-1,0)-MAX(G46-1,0),0),MAX(S21-1,0))</f>
        <v>0</v>
      </c>
      <c r="H70" s="189" t="n">
        <f aca="false">MIN(T21,MAX(H$30-H45-H46,0),1)+MIN(MAX(H$30-H20-MAX(H45-1,0)-MAX(H46-1,0),0),MAX(T21-1,0))</f>
        <v>0</v>
      </c>
      <c r="I70" s="189" t="n">
        <f aca="false">MIN(U21,MAX(I$30-I45-I46,0),1)+MIN(MAX(I$30-I20-MAX(I45-1,0)-MAX(I46-1,0),0),MAX(U21-1,0))</f>
        <v>0</v>
      </c>
      <c r="J70" s="189" t="n">
        <f aca="false">MIN(V21,MAX(J$30-J45-J46,0),1)+MIN(MAX(J$30-J20-MAX(J45-1,0)-MAX(J46-1,0),0),MAX(V21-1,0))</f>
        <v>0</v>
      </c>
      <c r="K70" s="189" t="n">
        <f aca="false">MIN(W21,MAX(K$30-K45-K46,0),1)+MIN(MAX(K$30-K20-MAX(K45-1,0)-MAX(K46-1,0),0),MAX(W21-1,0))</f>
        <v>0</v>
      </c>
      <c r="L70" s="189" t="n">
        <f aca="false">MIN(X21,MAX(L$30-L45-L46,0),1)+MIN(MAX(L$30-L20-MAX(L45-1,0)-MAX(L46-1,0),0),MAX(X21-1,0))</f>
        <v>0</v>
      </c>
      <c r="M70" s="189" t="n">
        <f aca="false">MIN(Y21,MAX(M$30-M45-M46,0),1)+MIN(MAX(M$30-M20-MAX(M45-1,0)-MAX(M46-1,0),0),MAX(Y21-1,0))</f>
        <v>0</v>
      </c>
      <c r="O70" s="153" t="n">
        <v>7</v>
      </c>
      <c r="P70" s="177"/>
      <c r="Q70" s="190" t="n">
        <f aca="false">IF(E20&gt;2,Fahrpreis!$H$21+(Q21-1)*0.5*Fahrpreis!$H$21-MIN(E120,1)*0.25*Fahrpreis!$H$21-MAX(E120-1,0)*0.5*0.25*Fahrpreis!$H$21,0)</f>
        <v>0</v>
      </c>
      <c r="R70" s="190" t="n">
        <f aca="false">IF(F20&gt;2,Fahrpreis!$H$21+(R21-1)*0.5*Fahrpreis!$H$21-MIN(F120,1)*0.25*Fahrpreis!$H$21-MAX(F120-1,0)*0.5*0.25*Fahrpreis!$H$21,0)</f>
        <v>0</v>
      </c>
      <c r="S70" s="190" t="n">
        <f aca="false">IF(G20&gt;2,Fahrpreis!$H$21+(S21-1)*0.5*Fahrpreis!$H$21-MIN(G120,1)*0.25*Fahrpreis!$H$21-MAX(G120-1,0)*0.5*0.25*Fahrpreis!$H$21,0)</f>
        <v>0</v>
      </c>
      <c r="T70" s="190" t="n">
        <f aca="false">IF(H20&gt;2,Fahrpreis!$H$21+(T21-1)*0.5*Fahrpreis!$H$21-MIN(H120,1)*0.25*Fahrpreis!$H$21-MAX(H120-1,0)*0.5*0.25*Fahrpreis!$H$21,0)</f>
        <v>0</v>
      </c>
      <c r="U70" s="190" t="n">
        <f aca="false">IF(I20&gt;2,Fahrpreis!$H$21+(U21-1)*0.5*Fahrpreis!$H$21-MIN(I120,1)*0.25*Fahrpreis!$H$21-MAX(I120-1,0)*0.5*0.25*Fahrpreis!$H$21,0)</f>
        <v>0</v>
      </c>
      <c r="V70" s="190" t="n">
        <f aca="false">IF(J20&gt;2,Fahrpreis!$H$21+(V21-1)*0.5*Fahrpreis!$H$21-MIN(J120,1)*0.25*Fahrpreis!$H$21-MAX(J120-1,0)*0.5*0.25*Fahrpreis!$H$21,0)</f>
        <v>56.25</v>
      </c>
      <c r="W70" s="190" t="n">
        <f aca="false">IF(K20&gt;2,Fahrpreis!$H$21+(W21-1)*0.5*Fahrpreis!$H$21-MIN(K120,1)*0.25*Fahrpreis!$H$21-MAX(K120-1,0)*0.5*0.25*Fahrpreis!$H$21,0)</f>
        <v>56.25</v>
      </c>
      <c r="X70" s="190" t="n">
        <f aca="false">IF(L20&gt;2,Fahrpreis!$H$21+(X21-1)*0.5*Fahrpreis!$H$21-MIN(L120,1)*0.25*Fahrpreis!$H$21-MAX(L120-1,0)*0.5*0.25*Fahrpreis!$H$21,0)</f>
        <v>93.75</v>
      </c>
      <c r="Y70" s="190" t="n">
        <f aca="false">IF(M20&gt;2,Fahrpreis!$H$21+(Y21-1)*0.5*Fahrpreis!$H$21-MIN(M120,1)*0.25*Fahrpreis!$H$21-MAX(M120-1,0)*0.5*0.25*Fahrpreis!$H$21,0)</f>
        <v>93.75</v>
      </c>
      <c r="AA70" s="153" t="n">
        <v>7</v>
      </c>
      <c r="AB70" s="177"/>
      <c r="AC70" s="190" t="n">
        <f aca="false">IF(E20&gt;2,Q21*Fahrpreis!$N$20-E120*0.25*Fahrpreis!$N$20,0)</f>
        <v>0</v>
      </c>
      <c r="AD70" s="190" t="n">
        <f aca="false">IF(F20&gt;2,R21*Fahrpreis!$N$20-F120*0.25*Fahrpreis!$N$20,0)</f>
        <v>0</v>
      </c>
      <c r="AE70" s="190" t="n">
        <f aca="false">IF(G20&gt;2,S21*Fahrpreis!$N$20-G120*0.25*Fahrpreis!$N$20,0)</f>
        <v>0</v>
      </c>
      <c r="AF70" s="190" t="n">
        <f aca="false">IF(H20&gt;2,T21*Fahrpreis!$N$20-H120*0.25*Fahrpreis!$N$20,0)</f>
        <v>0</v>
      </c>
      <c r="AG70" s="190" t="n">
        <f aca="false">IF(I20&gt;2,U21*Fahrpreis!$N$20-I120*0.25*Fahrpreis!$N$20,0)</f>
        <v>0</v>
      </c>
      <c r="AH70" s="190" t="n">
        <f aca="false">IF(J20&gt;2,V21*Fahrpreis!$N$20-J120*0.25*Fahrpreis!$N$20,0)</f>
        <v>56.25</v>
      </c>
      <c r="AI70" s="190" t="n">
        <f aca="false">IF(K20&gt;2,W21*Fahrpreis!$N$20-K120*0.25*Fahrpreis!$N$20,0)</f>
        <v>56.25</v>
      </c>
      <c r="AJ70" s="190" t="n">
        <f aca="false">IF(L20&gt;2,X21*Fahrpreis!$N$20-L120*0.25*Fahrpreis!$N$20,0)</f>
        <v>131.25</v>
      </c>
      <c r="AK70" s="190" t="n">
        <f aca="false">IF(M20&gt;2,Y21*Fahrpreis!$N$20-M120*0.25*Fahrpreis!$N$20,0)</f>
        <v>131.25</v>
      </c>
    </row>
    <row r="71" customFormat="false" ht="13.2" hidden="false" customHeight="false" outlineLevel="0" collapsed="false">
      <c r="A71" s="172"/>
      <c r="B71" s="153"/>
      <c r="C71" s="153"/>
      <c r="D71" s="180"/>
      <c r="E71" s="191" t="n">
        <f aca="false">MIN(Q21,MAX(E$30-E45-E46-E70,0),1)+MIN(MAX(E$30-E20-MAX(E45-1,0)-MAX(E46-1,0)-MAX(E70-1,0),0),MAX(Q21-1,0))</f>
        <v>0</v>
      </c>
      <c r="F71" s="191" t="n">
        <f aca="false">MIN(R21,MAX(F$30-F45-F46-F70,0),1)+MIN(MAX(F$30-F20-MAX(F45-1,0)-MAX(F46-1,0)-MAX(F70-1,0),0),MAX(R21-1,0))</f>
        <v>0</v>
      </c>
      <c r="G71" s="191" t="n">
        <f aca="false">MIN(S21,MAX(G$30-G45-G46-G70,0),1)+MIN(MAX(G$30-G20-MAX(G45-1,0)-MAX(G46-1,0)-MAX(G70-1,0),0),MAX(S21-1,0))</f>
        <v>0</v>
      </c>
      <c r="H71" s="191" t="n">
        <f aca="false">MIN(T21,MAX(H$30-H45-H46-H70,0),1)+MIN(MAX(H$30-H20-MAX(H45-1,0)-MAX(H46-1,0)-MAX(H70-1,0),0),MAX(T21-1,0))</f>
        <v>0</v>
      </c>
      <c r="I71" s="191" t="n">
        <f aca="false">MIN(U21,MAX(I$30-I45-I46-I70,0),1)+MIN(MAX(I$30-I20-MAX(I45-1,0)-MAX(I46-1,0)-MAX(I70-1,0),0),MAX(U21-1,0))</f>
        <v>0</v>
      </c>
      <c r="J71" s="191" t="n">
        <f aca="false">MIN(V21,MAX(J$30-J45-J46-J70,0),1)+MIN(MAX(J$30-J20-MAX(J45-1,0)-MAX(J46-1,0)-MAX(J70-1,0),0),MAX(V21-1,0))</f>
        <v>0</v>
      </c>
      <c r="K71" s="191" t="n">
        <f aca="false">MIN(W21,MAX(K$30-K45-K46-K70,0),1)+MIN(MAX(K$30-K20-MAX(K45-1,0)-MAX(K46-1,0)-MAX(K70-1,0),0),MAX(W21-1,0))</f>
        <v>0</v>
      </c>
      <c r="L71" s="191" t="n">
        <f aca="false">MIN(X21,MAX(L$30-L45-L46-L70,0),1)+MIN(MAX(L$30-L20-MAX(L45-1,0)-MAX(L46-1,0)-MAX(L70-1,0),0),MAX(X21-1,0))</f>
        <v>0</v>
      </c>
      <c r="M71" s="191" t="n">
        <f aca="false">MIN(Y21,MAX(M$30-M45-M46-M70,0),1)+MIN(MAX(M$30-M20-MAX(M45-1,0)-MAX(M46-1,0)-MAX(M70-1,0),0),MAX(Y21-1,0))</f>
        <v>0</v>
      </c>
      <c r="O71" s="153"/>
      <c r="P71" s="185"/>
      <c r="Q71" s="192" t="n">
        <f aca="false">IF(E20&gt;3,Fahrpreis!$H$21+(Q21-1)*0.5*Fahrpreis!$H$21-MIN(E121,1)*0.25*Fahrpreis!$H$21-MAX(E121-1,0)*0.5*0.25*Fahrpreis!$H$21,0)</f>
        <v>0</v>
      </c>
      <c r="R71" s="192" t="n">
        <f aca="false">IF(F20&gt;3,Fahrpreis!$H$21+(R21-1)*0.5*Fahrpreis!$H$21-MIN(F121,1)*0.25*Fahrpreis!$H$21-MAX(F121-1,0)*0.5*0.25*Fahrpreis!$H$21,0)</f>
        <v>0</v>
      </c>
      <c r="S71" s="192" t="n">
        <f aca="false">IF(G20&gt;3,Fahrpreis!$H$21+(S21-1)*0.5*Fahrpreis!$H$21-MIN(G121,1)*0.25*Fahrpreis!$H$21-MAX(G121-1,0)*0.5*0.25*Fahrpreis!$H$21,0)</f>
        <v>0</v>
      </c>
      <c r="T71" s="192" t="n">
        <f aca="false">IF(H20&gt;3,Fahrpreis!$H$21+(T21-1)*0.5*Fahrpreis!$H$21-MIN(H121,1)*0.25*Fahrpreis!$H$21-MAX(H121-1,0)*0.5*0.25*Fahrpreis!$H$21,0)</f>
        <v>0</v>
      </c>
      <c r="U71" s="192" t="n">
        <f aca="false">IF(I20&gt;3,Fahrpreis!$H$21+(U21-1)*0.5*Fahrpreis!$H$21-MIN(I121,1)*0.25*Fahrpreis!$H$21-MAX(I121-1,0)*0.5*0.25*Fahrpreis!$H$21,0)</f>
        <v>0</v>
      </c>
      <c r="V71" s="192" t="n">
        <f aca="false">IF(J20&gt;3,Fahrpreis!$H$21+(V21-1)*0.5*Fahrpreis!$H$21-MIN(J121,1)*0.25*Fahrpreis!$H$21-MAX(J121-1,0)*0.5*0.25*Fahrpreis!$H$21,0)</f>
        <v>0</v>
      </c>
      <c r="W71" s="192" t="n">
        <f aca="false">IF(K20&gt;3,Fahrpreis!$H$21+(W21-1)*0.5*Fahrpreis!$H$21-MIN(K121,1)*0.25*Fahrpreis!$H$21-MAX(K121-1,0)*0.5*0.25*Fahrpreis!$H$21,0)</f>
        <v>0</v>
      </c>
      <c r="X71" s="192" t="n">
        <f aca="false">IF(L20&gt;3,Fahrpreis!$H$21+(X21-1)*0.5*Fahrpreis!$H$21-MIN(L121,1)*0.25*Fahrpreis!$H$21-MAX(L121-1,0)*0.5*0.25*Fahrpreis!$H$21,0)</f>
        <v>0</v>
      </c>
      <c r="Y71" s="192" t="n">
        <f aca="false">IF(M20&gt;3,Fahrpreis!$H$21+(Y21-1)*0.5*Fahrpreis!$H$21-MIN(M121,1)*0.25*Fahrpreis!$H$21-MAX(M121-1,0)*0.5*0.25*Fahrpreis!$H$21,0)</f>
        <v>0</v>
      </c>
      <c r="AA71" s="153"/>
      <c r="AB71" s="185"/>
      <c r="AC71" s="192" t="n">
        <f aca="false">IF(E20&gt;3,Q21*Fahrpreis!$N$20-E121*0.25*Fahrpreis!$N$20,0)</f>
        <v>0</v>
      </c>
      <c r="AD71" s="192" t="n">
        <f aca="false">IF(F20&gt;3,R21*Fahrpreis!$N$20-F121*0.25*Fahrpreis!$N$20,0)</f>
        <v>0</v>
      </c>
      <c r="AE71" s="192" t="n">
        <f aca="false">IF(G20&gt;3,S21*Fahrpreis!$N$20-G121*0.25*Fahrpreis!$N$20,0)</f>
        <v>0</v>
      </c>
      <c r="AF71" s="192" t="n">
        <f aca="false">IF(H20&gt;3,T21*Fahrpreis!$N$20-H121*0.25*Fahrpreis!$N$20,0)</f>
        <v>0</v>
      </c>
      <c r="AG71" s="192" t="n">
        <f aca="false">IF(I20&gt;3,U21*Fahrpreis!$N$20-I121*0.25*Fahrpreis!$N$20,0)</f>
        <v>0</v>
      </c>
      <c r="AH71" s="192" t="n">
        <f aca="false">IF(J20&gt;3,V21*Fahrpreis!$N$20-J121*0.25*Fahrpreis!$N$20,0)</f>
        <v>0</v>
      </c>
      <c r="AI71" s="192" t="n">
        <f aca="false">IF(K20&gt;3,W21*Fahrpreis!$N$20-K121*0.25*Fahrpreis!$N$20,0)</f>
        <v>0</v>
      </c>
      <c r="AJ71" s="192" t="n">
        <f aca="false">IF(L20&gt;3,X21*Fahrpreis!$N$20-L121*0.25*Fahrpreis!$N$20,0)</f>
        <v>0</v>
      </c>
      <c r="AK71" s="192" t="n">
        <f aca="false">IF(M20&gt;3,Y21*Fahrpreis!$N$20-M121*0.25*Fahrpreis!$N$20,0)</f>
        <v>0</v>
      </c>
    </row>
    <row r="72" customFormat="false" ht="13.2" hidden="false" customHeight="false" outlineLevel="0" collapsed="false">
      <c r="A72" s="172"/>
      <c r="B72" s="153" t="n">
        <v>8</v>
      </c>
      <c r="C72" s="153"/>
      <c r="D72" s="175"/>
      <c r="E72" s="189" t="n">
        <f aca="false">MIN(Q23,MAX(E$30-E47-E48,0),1)+MIN(MAX(E$30-E22-MAX(E47-1,0)-MAX(E48-1,0),0),MAX(Q23-1,0))</f>
        <v>0</v>
      </c>
      <c r="F72" s="189" t="n">
        <f aca="false">MIN(R23,MAX(F$30-F47-F48,0),1)+MIN(MAX(F$30-F22-MAX(F47-1,0)-MAX(F48-1,0),0),MAX(R23-1,0))</f>
        <v>0</v>
      </c>
      <c r="G72" s="189" t="n">
        <f aca="false">MIN(S23,MAX(G$30-G47-G48,0),1)+MIN(MAX(G$30-G22-MAX(G47-1,0)-MAX(G48-1,0),0),MAX(S23-1,0))</f>
        <v>0</v>
      </c>
      <c r="H72" s="189" t="n">
        <f aca="false">MIN(T23,MAX(H$30-H47-H48,0),1)+MIN(MAX(H$30-H22-MAX(H47-1,0)-MAX(H48-1,0),0),MAX(T23-1,0))</f>
        <v>0</v>
      </c>
      <c r="I72" s="189" t="n">
        <f aca="false">MIN(U23,MAX(I$30-I47-I48,0),1)+MIN(MAX(I$30-I22-MAX(I47-1,0)-MAX(I48-1,0),0),MAX(U23-1,0))</f>
        <v>0</v>
      </c>
      <c r="J72" s="189" t="n">
        <f aca="false">MIN(V23,MAX(J$30-J47-J48,0),1)+MIN(MAX(J$30-J22-MAX(J47-1,0)-MAX(J48-1,0),0),MAX(V23-1,0))</f>
        <v>0</v>
      </c>
      <c r="K72" s="189" t="n">
        <f aca="false">MIN(W23,MAX(K$30-K47-K48,0),1)+MIN(MAX(K$30-K22-MAX(K47-1,0)-MAX(K48-1,0),0),MAX(W23-1,0))</f>
        <v>0</v>
      </c>
      <c r="L72" s="189" t="n">
        <f aca="false">MIN(X23,MAX(L$30-L47-L48,0),1)+MIN(MAX(L$30-L22-MAX(L47-1,0)-MAX(L48-1,0),0),MAX(X23-1,0))</f>
        <v>0</v>
      </c>
      <c r="M72" s="189" t="n">
        <f aca="false">MIN(Y23,MAX(M$30-M47-M48,0),1)+MIN(MAX(M$30-M22-MAX(M47-1,0)-MAX(M48-1,0),0),MAX(Y23-1,0))</f>
        <v>0</v>
      </c>
      <c r="O72" s="153" t="n">
        <v>8</v>
      </c>
      <c r="P72" s="177"/>
      <c r="Q72" s="190" t="n">
        <f aca="false">IF(E22&gt;2,Fahrpreis!$H$21+(Q23-1)*0.5*Fahrpreis!$H$21-MIN(E122,1)*0.25*Fahrpreis!$H$21-MAX(E122-1,0)*0.5*0.25*Fahrpreis!$H$21,0)</f>
        <v>0</v>
      </c>
      <c r="R72" s="190" t="n">
        <f aca="false">IF(F22&gt;2,Fahrpreis!$H$21+(R23-1)*0.5*Fahrpreis!$H$21-MIN(F122,1)*0.25*Fahrpreis!$H$21-MAX(F122-1,0)*0.5*0.25*Fahrpreis!$H$21,0)</f>
        <v>0</v>
      </c>
      <c r="S72" s="190" t="n">
        <f aca="false">IF(G22&gt;2,Fahrpreis!$H$21+(S23-1)*0.5*Fahrpreis!$H$21-MIN(G122,1)*0.25*Fahrpreis!$H$21-MAX(G122-1,0)*0.5*0.25*Fahrpreis!$H$21,0)</f>
        <v>0</v>
      </c>
      <c r="T72" s="190" t="n">
        <f aca="false">IF(H22&gt;2,Fahrpreis!$H$21+(T23-1)*0.5*Fahrpreis!$H$21-MIN(H122,1)*0.25*Fahrpreis!$H$21-MAX(H122-1,0)*0.5*0.25*Fahrpreis!$H$21,0)</f>
        <v>0</v>
      </c>
      <c r="U72" s="190" t="n">
        <f aca="false">IF(I22&gt;2,Fahrpreis!$H$21+(U23-1)*0.5*Fahrpreis!$H$21-MIN(I122,1)*0.25*Fahrpreis!$H$21-MAX(I122-1,0)*0.5*0.25*Fahrpreis!$H$21,0)</f>
        <v>56.25</v>
      </c>
      <c r="V72" s="190" t="n">
        <f aca="false">IF(J22&gt;2,Fahrpreis!$H$21+(V23-1)*0.5*Fahrpreis!$H$21-MIN(J122,1)*0.25*Fahrpreis!$H$21-MAX(J122-1,0)*0.5*0.25*Fahrpreis!$H$21,0)</f>
        <v>56.25</v>
      </c>
      <c r="W72" s="190" t="n">
        <f aca="false">IF(K22&gt;2,Fahrpreis!$H$21+(W23-1)*0.5*Fahrpreis!$H$21-MIN(K122,1)*0.25*Fahrpreis!$H$21-MAX(K122-1,0)*0.5*0.25*Fahrpreis!$H$21,0)</f>
        <v>56.25</v>
      </c>
      <c r="X72" s="190" t="n">
        <f aca="false">IF(L22&gt;2,Fahrpreis!$H$21+(X23-1)*0.5*Fahrpreis!$H$21-MIN(L122,1)*0.25*Fahrpreis!$H$21-MAX(L122-1,0)*0.5*0.25*Fahrpreis!$H$21,0)</f>
        <v>93.75</v>
      </c>
      <c r="Y72" s="190" t="n">
        <f aca="false">IF(M22&gt;2,Fahrpreis!$H$21+(Y23-1)*0.5*Fahrpreis!$H$21-MIN(M122,1)*0.25*Fahrpreis!$H$21-MAX(M122-1,0)*0.5*0.25*Fahrpreis!$H$21,0)</f>
        <v>93.75</v>
      </c>
      <c r="AA72" s="153" t="n">
        <v>8</v>
      </c>
      <c r="AB72" s="177"/>
      <c r="AC72" s="190" t="n">
        <f aca="false">IF(E22&gt;2,Q23*Fahrpreis!$N$20-E122*0.25*Fahrpreis!$N$20,0)</f>
        <v>0</v>
      </c>
      <c r="AD72" s="190" t="n">
        <f aca="false">IF(F22&gt;2,R23*Fahrpreis!$N$20-F122*0.25*Fahrpreis!$N$20,0)</f>
        <v>0</v>
      </c>
      <c r="AE72" s="190" t="n">
        <f aca="false">IF(G22&gt;2,S23*Fahrpreis!$N$20-G122*0.25*Fahrpreis!$N$20,0)</f>
        <v>0</v>
      </c>
      <c r="AF72" s="190" t="n">
        <f aca="false">IF(H22&gt;2,T23*Fahrpreis!$N$20-H122*0.25*Fahrpreis!$N$20,0)</f>
        <v>0</v>
      </c>
      <c r="AG72" s="190" t="n">
        <f aca="false">IF(I22&gt;2,U23*Fahrpreis!$N$20-I122*0.25*Fahrpreis!$N$20,0)</f>
        <v>56.25</v>
      </c>
      <c r="AH72" s="190" t="n">
        <f aca="false">IF(J22&gt;2,V23*Fahrpreis!$N$20-J122*0.25*Fahrpreis!$N$20,0)</f>
        <v>56.25</v>
      </c>
      <c r="AI72" s="190" t="n">
        <f aca="false">IF(K22&gt;2,W23*Fahrpreis!$N$20-K122*0.25*Fahrpreis!$N$20,0)</f>
        <v>56.25</v>
      </c>
      <c r="AJ72" s="190" t="n">
        <f aca="false">IF(L22&gt;2,X23*Fahrpreis!$N$20-L122*0.25*Fahrpreis!$N$20,0)</f>
        <v>131.25</v>
      </c>
      <c r="AK72" s="190" t="n">
        <f aca="false">IF(M22&gt;2,Y23*Fahrpreis!$N$20-M122*0.25*Fahrpreis!$N$20,0)</f>
        <v>131.25</v>
      </c>
    </row>
    <row r="73" customFormat="false" ht="13.2" hidden="false" customHeight="false" outlineLevel="0" collapsed="false">
      <c r="A73" s="172"/>
      <c r="B73" s="153"/>
      <c r="C73" s="153"/>
      <c r="D73" s="180"/>
      <c r="E73" s="191" t="n">
        <f aca="false">MIN(Q23,MAX(E$30-E47-E48-E72,0),1)+MIN(MAX(E$30-E22-MAX(E47-1,0)-MAX(E48-1,0)-MAX(E72-1,0),0),MAX(Q23-1,0))</f>
        <v>0</v>
      </c>
      <c r="F73" s="191" t="n">
        <f aca="false">MIN(R23,MAX(F$30-F47-F48-F72,0),1)+MIN(MAX(F$30-F22-MAX(F47-1,0)-MAX(F48-1,0)-MAX(F72-1,0),0),MAX(R23-1,0))</f>
        <v>0</v>
      </c>
      <c r="G73" s="191" t="n">
        <f aca="false">MIN(S23,MAX(G$30-G47-G48-G72,0),1)+MIN(MAX(G$30-G22-MAX(G47-1,0)-MAX(G48-1,0)-MAX(G72-1,0),0),MAX(S23-1,0))</f>
        <v>0</v>
      </c>
      <c r="H73" s="191" t="n">
        <f aca="false">MIN(T23,MAX(H$30-H47-H48-H72,0),1)+MIN(MAX(H$30-H22-MAX(H47-1,0)-MAX(H48-1,0)-MAX(H72-1,0),0),MAX(T23-1,0))</f>
        <v>0</v>
      </c>
      <c r="I73" s="191" t="n">
        <f aca="false">MIN(U23,MAX(I$30-I47-I48-I72,0),1)+MIN(MAX(I$30-I22-MAX(I47-1,0)-MAX(I48-1,0)-MAX(I72-1,0),0),MAX(U23-1,0))</f>
        <v>0</v>
      </c>
      <c r="J73" s="191" t="n">
        <f aca="false">MIN(V23,MAX(J$30-J47-J48-J72,0),1)+MIN(MAX(J$30-J22-MAX(J47-1,0)-MAX(J48-1,0)-MAX(J72-1,0),0),MAX(V23-1,0))</f>
        <v>0</v>
      </c>
      <c r="K73" s="191" t="n">
        <f aca="false">MIN(W23,MAX(K$30-K47-K48-K72,0),1)+MIN(MAX(K$30-K22-MAX(K47-1,0)-MAX(K48-1,0)-MAX(K72-1,0),0),MAX(W23-1,0))</f>
        <v>0</v>
      </c>
      <c r="L73" s="191" t="n">
        <f aca="false">MIN(X23,MAX(L$30-L47-L48-L72,0),1)+MIN(MAX(L$30-L22-MAX(L47-1,0)-MAX(L48-1,0)-MAX(L72-1,0),0),MAX(X23-1,0))</f>
        <v>0</v>
      </c>
      <c r="M73" s="191" t="n">
        <f aca="false">MIN(Y23,MAX(M$30-M47-M48-M72,0),1)+MIN(MAX(M$30-M22-MAX(M47-1,0)-MAX(M48-1,0)-MAX(M72-1,0),0),MAX(Y23-1,0))</f>
        <v>0</v>
      </c>
      <c r="O73" s="153"/>
      <c r="P73" s="185"/>
      <c r="Q73" s="192" t="n">
        <f aca="false">IF(E22&gt;3,Fahrpreis!$H$21+(Q23-1)*0.5*Fahrpreis!$H$21-MIN(E123,1)*0.25*Fahrpreis!$H$21-MAX(E123-1,0)*0.5*0.25*Fahrpreis!$H$21,0)</f>
        <v>0</v>
      </c>
      <c r="R73" s="192" t="n">
        <f aca="false">IF(F22&gt;3,Fahrpreis!$H$21+(R23-1)*0.5*Fahrpreis!$H$21-MIN(F123,1)*0.25*Fahrpreis!$H$21-MAX(F123-1,0)*0.5*0.25*Fahrpreis!$H$21,0)</f>
        <v>0</v>
      </c>
      <c r="S73" s="192" t="n">
        <f aca="false">IF(G22&gt;3,Fahrpreis!$H$21+(S23-1)*0.5*Fahrpreis!$H$21-MIN(G123,1)*0.25*Fahrpreis!$H$21-MAX(G123-1,0)*0.5*0.25*Fahrpreis!$H$21,0)</f>
        <v>0</v>
      </c>
      <c r="T73" s="192" t="n">
        <f aca="false">IF(H22&gt;3,Fahrpreis!$H$21+(T23-1)*0.5*Fahrpreis!$H$21-MIN(H123,1)*0.25*Fahrpreis!$H$21-MAX(H123-1,0)*0.5*0.25*Fahrpreis!$H$21,0)</f>
        <v>0</v>
      </c>
      <c r="U73" s="192" t="n">
        <f aca="false">IF(I22&gt;3,Fahrpreis!$H$21+(U23-1)*0.5*Fahrpreis!$H$21-MIN(I123,1)*0.25*Fahrpreis!$H$21-MAX(I123-1,0)*0.5*0.25*Fahrpreis!$H$21,0)</f>
        <v>0</v>
      </c>
      <c r="V73" s="192" t="n">
        <f aca="false">IF(J22&gt;3,Fahrpreis!$H$21+(V23-1)*0.5*Fahrpreis!$H$21-MIN(J123,1)*0.25*Fahrpreis!$H$21-MAX(J123-1,0)*0.5*0.25*Fahrpreis!$H$21,0)</f>
        <v>0</v>
      </c>
      <c r="W73" s="192" t="n">
        <f aca="false">IF(K22&gt;3,Fahrpreis!$H$21+(W23-1)*0.5*Fahrpreis!$H$21-MIN(K123,1)*0.25*Fahrpreis!$H$21-MAX(K123-1,0)*0.5*0.25*Fahrpreis!$H$21,0)</f>
        <v>0</v>
      </c>
      <c r="X73" s="192" t="n">
        <f aca="false">IF(L22&gt;3,Fahrpreis!$H$21+(X23-1)*0.5*Fahrpreis!$H$21-MIN(L123,1)*0.25*Fahrpreis!$H$21-MAX(L123-1,0)*0.5*0.25*Fahrpreis!$H$21,0)</f>
        <v>0</v>
      </c>
      <c r="Y73" s="192" t="n">
        <f aca="false">IF(M22&gt;3,Fahrpreis!$H$21+(Y23-1)*0.5*Fahrpreis!$H$21-MIN(M123,1)*0.25*Fahrpreis!$H$21-MAX(M123-1,0)*0.5*0.25*Fahrpreis!$H$21,0)</f>
        <v>0</v>
      </c>
      <c r="AA73" s="153"/>
      <c r="AB73" s="185"/>
      <c r="AC73" s="192" t="n">
        <f aca="false">IF(E22&gt;3,Q23*Fahrpreis!$N$20-E123*0.25*Fahrpreis!$N$20,0)</f>
        <v>0</v>
      </c>
      <c r="AD73" s="192" t="n">
        <f aca="false">IF(F22&gt;3,R23*Fahrpreis!$N$20-F123*0.25*Fahrpreis!$N$20,0)</f>
        <v>0</v>
      </c>
      <c r="AE73" s="192" t="n">
        <f aca="false">IF(G22&gt;3,S23*Fahrpreis!$N$20-G123*0.25*Fahrpreis!$N$20,0)</f>
        <v>0</v>
      </c>
      <c r="AF73" s="192" t="n">
        <f aca="false">IF(H22&gt;3,T23*Fahrpreis!$N$20-H123*0.25*Fahrpreis!$N$20,0)</f>
        <v>0</v>
      </c>
      <c r="AG73" s="192" t="n">
        <f aca="false">IF(I22&gt;3,U23*Fahrpreis!$N$20-I123*0.25*Fahrpreis!$N$20,0)</f>
        <v>0</v>
      </c>
      <c r="AH73" s="192" t="n">
        <f aca="false">IF(J22&gt;3,V23*Fahrpreis!$N$20-J123*0.25*Fahrpreis!$N$20,0)</f>
        <v>0</v>
      </c>
      <c r="AI73" s="192" t="n">
        <f aca="false">IF(K22&gt;3,W23*Fahrpreis!$N$20-K123*0.25*Fahrpreis!$N$20,0)</f>
        <v>0</v>
      </c>
      <c r="AJ73" s="192" t="n">
        <f aca="false">IF(L22&gt;3,X23*Fahrpreis!$N$20-L123*0.25*Fahrpreis!$N$20,0)</f>
        <v>0</v>
      </c>
      <c r="AK73" s="192" t="n">
        <f aca="false">IF(M22&gt;3,Y23*Fahrpreis!$N$20-M123*0.25*Fahrpreis!$N$20,0)</f>
        <v>0</v>
      </c>
    </row>
    <row r="74" customFormat="false" ht="13.2" hidden="false" customHeight="false" outlineLevel="0" collapsed="false">
      <c r="A74" s="172"/>
      <c r="B74" s="153" t="n">
        <v>9</v>
      </c>
      <c r="C74" s="153"/>
      <c r="D74" s="175"/>
      <c r="E74" s="189" t="n">
        <f aca="false">MIN(Q25,MAX(E$30-E49-E50,0),1)+MIN(MAX(E$30-E24-MAX(E49-1,0)-MAX(E50-1,0),0),MAX(Q25-1,0))</f>
        <v>0</v>
      </c>
      <c r="F74" s="189" t="n">
        <f aca="false">MIN(R25,MAX(F$30-F49-F50,0),1)+MIN(MAX(F$30-F24-MAX(F49-1,0)-MAX(F50-1,0),0),MAX(R25-1,0))</f>
        <v>0</v>
      </c>
      <c r="G74" s="189" t="n">
        <f aca="false">MIN(S25,MAX(G$30-G49-G50,0),1)+MIN(MAX(G$30-G24-MAX(G49-1,0)-MAX(G50-1,0),0),MAX(S25-1,0))</f>
        <v>0</v>
      </c>
      <c r="H74" s="189" t="n">
        <f aca="false">MIN(T25,MAX(H$30-H49-H50,0),1)+MIN(MAX(H$30-H24-MAX(H49-1,0)-MAX(H50-1,0),0),MAX(T25-1,0))</f>
        <v>0</v>
      </c>
      <c r="I74" s="189" t="n">
        <f aca="false">MIN(U25,MAX(I$30-I49-I50,0),1)+MIN(MAX(I$30-I24-MAX(I49-1,0)-MAX(I50-1,0),0),MAX(U25-1,0))</f>
        <v>0</v>
      </c>
      <c r="J74" s="189" t="n">
        <f aca="false">MIN(V25,MAX(J$30-J49-J50,0),1)+MIN(MAX(J$30-J24-MAX(J49-1,0)-MAX(J50-1,0),0),MAX(V25-1,0))</f>
        <v>0</v>
      </c>
      <c r="K74" s="189" t="n">
        <f aca="false">MIN(W25,MAX(K$30-K49-K50,0),1)+MIN(MAX(K$30-K24-MAX(K49-1,0)-MAX(K50-1,0),0),MAX(W25-1,0))</f>
        <v>0</v>
      </c>
      <c r="L74" s="189" t="n">
        <f aca="false">MIN(X25,MAX(L$30-L49-L50,0),1)+MIN(MAX(L$30-L24-MAX(L49-1,0)-MAX(L50-1,0),0),MAX(X25-1,0))</f>
        <v>0</v>
      </c>
      <c r="M74" s="189" t="n">
        <f aca="false">MIN(Y25,MAX(M$30-M49-M50,0),1)+MIN(MAX(M$30-M24-MAX(M49-1,0)-MAX(M50-1,0),0),MAX(Y25-1,0))</f>
        <v>0</v>
      </c>
      <c r="O74" s="153" t="n">
        <v>9</v>
      </c>
      <c r="P74" s="177"/>
      <c r="Q74" s="190" t="n">
        <f aca="false">IF(E24&gt;2,Fahrpreis!$H$21+(Q25-1)*0.5*Fahrpreis!$H$21-MIN(E124,1)*0.25*Fahrpreis!$H$21-MAX(E124-1,0)*0.5*0.25*Fahrpreis!$H$21,0)</f>
        <v>0</v>
      </c>
      <c r="R74" s="190" t="n">
        <f aca="false">IF(F24&gt;2,Fahrpreis!$H$21+(R25-1)*0.5*Fahrpreis!$H$21-MIN(F124,1)*0.25*Fahrpreis!$H$21-MAX(F124-1,0)*0.5*0.25*Fahrpreis!$H$21,0)</f>
        <v>0</v>
      </c>
      <c r="S74" s="190" t="n">
        <f aca="false">IF(G24&gt;2,Fahrpreis!$H$21+(S25-1)*0.5*Fahrpreis!$H$21-MIN(G124,1)*0.25*Fahrpreis!$H$21-MAX(G124-1,0)*0.5*0.25*Fahrpreis!$H$21,0)</f>
        <v>0</v>
      </c>
      <c r="T74" s="190" t="n">
        <f aca="false">IF(H24&gt;2,Fahrpreis!$H$21+(T25-1)*0.5*Fahrpreis!$H$21-MIN(H124,1)*0.25*Fahrpreis!$H$21-MAX(H124-1,0)*0.5*0.25*Fahrpreis!$H$21,0)</f>
        <v>56.25</v>
      </c>
      <c r="U74" s="190" t="n">
        <f aca="false">IF(I24&gt;2,Fahrpreis!$H$21+(U25-1)*0.5*Fahrpreis!$H$21-MIN(I124,1)*0.25*Fahrpreis!$H$21-MAX(I124-1,0)*0.5*0.25*Fahrpreis!$H$21,0)</f>
        <v>56.25</v>
      </c>
      <c r="V74" s="190" t="n">
        <f aca="false">IF(J24&gt;2,Fahrpreis!$H$21+(V25-1)*0.5*Fahrpreis!$H$21-MIN(J124,1)*0.25*Fahrpreis!$H$21-MAX(J124-1,0)*0.5*0.25*Fahrpreis!$H$21,0)</f>
        <v>56.25</v>
      </c>
      <c r="W74" s="190" t="n">
        <f aca="false">IF(K24&gt;2,Fahrpreis!$H$21+(W25-1)*0.5*Fahrpreis!$H$21-MIN(K124,1)*0.25*Fahrpreis!$H$21-MAX(K124-1,0)*0.5*0.25*Fahrpreis!$H$21,0)</f>
        <v>56.25</v>
      </c>
      <c r="X74" s="190" t="n">
        <f aca="false">IF(L24&gt;2,Fahrpreis!$H$21+(X25-1)*0.5*Fahrpreis!$H$21-MIN(L124,1)*0.25*Fahrpreis!$H$21-MAX(L124-1,0)*0.5*0.25*Fahrpreis!$H$21,0)</f>
        <v>93.75</v>
      </c>
      <c r="Y74" s="190" t="n">
        <f aca="false">IF(M24&gt;2,Fahrpreis!$H$21+(Y25-1)*0.5*Fahrpreis!$H$21-MIN(M124,1)*0.25*Fahrpreis!$H$21-MAX(M124-1,0)*0.5*0.25*Fahrpreis!$H$21,0)</f>
        <v>112.5</v>
      </c>
      <c r="AA74" s="153" t="n">
        <v>9</v>
      </c>
      <c r="AB74" s="177"/>
      <c r="AC74" s="190" t="n">
        <f aca="false">IF(E24&gt;2,Q25*Fahrpreis!$N$20-E124*0.25*Fahrpreis!$N$20,0)</f>
        <v>0</v>
      </c>
      <c r="AD74" s="190" t="n">
        <f aca="false">IF(F24&gt;2,R25*Fahrpreis!$N$20-F124*0.25*Fahrpreis!$N$20,0)</f>
        <v>0</v>
      </c>
      <c r="AE74" s="190" t="n">
        <f aca="false">IF(G24&gt;2,S25*Fahrpreis!$N$20-G124*0.25*Fahrpreis!$N$20,0)</f>
        <v>0</v>
      </c>
      <c r="AF74" s="190" t="n">
        <f aca="false">IF(H24&gt;2,T25*Fahrpreis!$N$20-H124*0.25*Fahrpreis!$N$20,0)</f>
        <v>56.25</v>
      </c>
      <c r="AG74" s="190" t="n">
        <f aca="false">IF(I24&gt;2,U25*Fahrpreis!$N$20-I124*0.25*Fahrpreis!$N$20,0)</f>
        <v>56.25</v>
      </c>
      <c r="AH74" s="190" t="n">
        <f aca="false">IF(J24&gt;2,V25*Fahrpreis!$N$20-J124*0.25*Fahrpreis!$N$20,0)</f>
        <v>56.25</v>
      </c>
      <c r="AI74" s="190" t="n">
        <f aca="false">IF(K24&gt;2,W25*Fahrpreis!$N$20-K124*0.25*Fahrpreis!$N$20,0)</f>
        <v>56.25</v>
      </c>
      <c r="AJ74" s="190" t="n">
        <f aca="false">IF(L24&gt;2,X25*Fahrpreis!$N$20-L124*0.25*Fahrpreis!$N$20,0)</f>
        <v>131.25</v>
      </c>
      <c r="AK74" s="190" t="n">
        <f aca="false">IF(M24&gt;2,Y25*Fahrpreis!$N$20-M124*0.25*Fahrpreis!$N$20,0)</f>
        <v>150</v>
      </c>
    </row>
    <row r="75" customFormat="false" ht="13.2" hidden="false" customHeight="false" outlineLevel="0" collapsed="false">
      <c r="A75" s="172"/>
      <c r="B75" s="153"/>
      <c r="C75" s="153"/>
      <c r="D75" s="180"/>
      <c r="E75" s="191" t="n">
        <f aca="false">MIN(Q25,MAX(E$30-E49-E50-E74,0),1)+MIN(MAX(E$30-E24-MAX(E49-1,0)-MAX(E50-1,0)-MAX(E74-1,0),0),MAX(Q25-1,0))</f>
        <v>0</v>
      </c>
      <c r="F75" s="191" t="n">
        <f aca="false">MIN(R25,MAX(F$30-F49-F50-F74,0),1)+MIN(MAX(F$30-F24-MAX(F49-1,0)-MAX(F50-1,0)-MAX(F74-1,0),0),MAX(R25-1,0))</f>
        <v>0</v>
      </c>
      <c r="G75" s="191" t="n">
        <f aca="false">MIN(S25,MAX(G$30-G49-G50-G74,0),1)+MIN(MAX(G$30-G24-MAX(G49-1,0)-MAX(G50-1,0)-MAX(G74-1,0),0),MAX(S25-1,0))</f>
        <v>0</v>
      </c>
      <c r="H75" s="191" t="n">
        <f aca="false">MIN(T25,MAX(H$30-H49-H50-H74,0),1)+MIN(MAX(H$30-H24-MAX(H49-1,0)-MAX(H50-1,0)-MAX(H74-1,0),0),MAX(T25-1,0))</f>
        <v>0</v>
      </c>
      <c r="I75" s="191" t="n">
        <f aca="false">MIN(U25,MAX(I$30-I49-I50-I74,0),1)+MIN(MAX(I$30-I24-MAX(I49-1,0)-MAX(I50-1,0)-MAX(I74-1,0),0),MAX(U25-1,0))</f>
        <v>0</v>
      </c>
      <c r="J75" s="191" t="n">
        <f aca="false">MIN(V25,MAX(J$30-J49-J50-J74,0),1)+MIN(MAX(J$30-J24-MAX(J49-1,0)-MAX(J50-1,0)-MAX(J74-1,0),0),MAX(V25-1,0))</f>
        <v>0</v>
      </c>
      <c r="K75" s="191" t="n">
        <f aca="false">MIN(W25,MAX(K$30-K49-K50-K74,0),1)+MIN(MAX(K$30-K24-MAX(K49-1,0)-MAX(K50-1,0)-MAX(K74-1,0),0),MAX(W25-1,0))</f>
        <v>0</v>
      </c>
      <c r="L75" s="191" t="n">
        <f aca="false">MIN(X25,MAX(L$30-L49-L50-L74,0),1)+MIN(MAX(L$30-L24-MAX(L49-1,0)-MAX(L50-1,0)-MAX(L74-1,0),0),MAX(X25-1,0))</f>
        <v>0</v>
      </c>
      <c r="M75" s="191" t="n">
        <f aca="false">MIN(Y25,MAX(M$30-M49-M50-M74,0),1)+MIN(MAX(M$30-M24-MAX(M49-1,0)-MAX(M50-1,0)-MAX(M74-1,0),0),MAX(Y25-1,0))</f>
        <v>0</v>
      </c>
      <c r="O75" s="153"/>
      <c r="P75" s="185"/>
      <c r="Q75" s="192" t="n">
        <f aca="false">IF(E24&gt;3,Fahrpreis!$H$21+(Q25-1)*0.5*Fahrpreis!$H$21-MIN(E125,1)*0.25*Fahrpreis!$H$21-MAX(E125-1,0)*0.5*0.25*Fahrpreis!$H$21,0)</f>
        <v>0</v>
      </c>
      <c r="R75" s="192" t="n">
        <f aca="false">IF(F24&gt;3,Fahrpreis!$H$21+(R25-1)*0.5*Fahrpreis!$H$21-MIN(F125,1)*0.25*Fahrpreis!$H$21-MAX(F125-1,0)*0.5*0.25*Fahrpreis!$H$21,0)</f>
        <v>0</v>
      </c>
      <c r="S75" s="192" t="n">
        <f aca="false">IF(G24&gt;3,Fahrpreis!$H$21+(S25-1)*0.5*Fahrpreis!$H$21-MIN(G125,1)*0.25*Fahrpreis!$H$21-MAX(G125-1,0)*0.5*0.25*Fahrpreis!$H$21,0)</f>
        <v>0</v>
      </c>
      <c r="T75" s="192" t="n">
        <f aca="false">IF(H24&gt;3,Fahrpreis!$H$21+(T25-1)*0.5*Fahrpreis!$H$21-MIN(H125,1)*0.25*Fahrpreis!$H$21-MAX(H125-1,0)*0.5*0.25*Fahrpreis!$H$21,0)</f>
        <v>0</v>
      </c>
      <c r="U75" s="192" t="n">
        <f aca="false">IF(I24&gt;3,Fahrpreis!$H$21+(U25-1)*0.5*Fahrpreis!$H$21-MIN(I125,1)*0.25*Fahrpreis!$H$21-MAX(I125-1,0)*0.5*0.25*Fahrpreis!$H$21,0)</f>
        <v>0</v>
      </c>
      <c r="V75" s="192" t="n">
        <f aca="false">IF(J24&gt;3,Fahrpreis!$H$21+(V25-1)*0.5*Fahrpreis!$H$21-MIN(J125,1)*0.25*Fahrpreis!$H$21-MAX(J125-1,0)*0.5*0.25*Fahrpreis!$H$21,0)</f>
        <v>0</v>
      </c>
      <c r="W75" s="192" t="n">
        <f aca="false">IF(K24&gt;3,Fahrpreis!$H$21+(W25-1)*0.5*Fahrpreis!$H$21-MIN(K125,1)*0.25*Fahrpreis!$H$21-MAX(K125-1,0)*0.5*0.25*Fahrpreis!$H$21,0)</f>
        <v>0</v>
      </c>
      <c r="X75" s="192" t="n">
        <f aca="false">IF(L24&gt;3,Fahrpreis!$H$21+(X25-1)*0.5*Fahrpreis!$H$21-MIN(L125,1)*0.25*Fahrpreis!$H$21-MAX(L125-1,0)*0.5*0.25*Fahrpreis!$H$21,0)</f>
        <v>0</v>
      </c>
      <c r="Y75" s="192" t="n">
        <f aca="false">IF(M24&gt;3,Fahrpreis!$H$21+(Y25-1)*0.5*Fahrpreis!$H$21-MIN(M125,1)*0.25*Fahrpreis!$H$21-MAX(M125-1,0)*0.5*0.25*Fahrpreis!$H$21,0)</f>
        <v>93.75</v>
      </c>
      <c r="AA75" s="153"/>
      <c r="AB75" s="185"/>
      <c r="AC75" s="192" t="n">
        <f aca="false">IF(E24&gt;3,Q25*Fahrpreis!$N$20-E125*0.25*Fahrpreis!$N$20,0)</f>
        <v>0</v>
      </c>
      <c r="AD75" s="192" t="n">
        <f aca="false">IF(F24&gt;3,R25*Fahrpreis!$N$20-F125*0.25*Fahrpreis!$N$20,0)</f>
        <v>0</v>
      </c>
      <c r="AE75" s="192" t="n">
        <f aca="false">IF(G24&gt;3,S25*Fahrpreis!$N$20-G125*0.25*Fahrpreis!$N$20,0)</f>
        <v>0</v>
      </c>
      <c r="AF75" s="192" t="n">
        <f aca="false">IF(H24&gt;3,T25*Fahrpreis!$N$20-H125*0.25*Fahrpreis!$N$20,0)</f>
        <v>0</v>
      </c>
      <c r="AG75" s="192" t="n">
        <f aca="false">IF(I24&gt;3,U25*Fahrpreis!$N$20-I125*0.25*Fahrpreis!$N$20,0)</f>
        <v>0</v>
      </c>
      <c r="AH75" s="192" t="n">
        <f aca="false">IF(J24&gt;3,V25*Fahrpreis!$N$20-J125*0.25*Fahrpreis!$N$20,0)</f>
        <v>0</v>
      </c>
      <c r="AI75" s="192" t="n">
        <f aca="false">IF(K24&gt;3,W25*Fahrpreis!$N$20-K125*0.25*Fahrpreis!$N$20,0)</f>
        <v>0</v>
      </c>
      <c r="AJ75" s="192" t="n">
        <f aca="false">IF(L24&gt;3,X25*Fahrpreis!$N$20-L125*0.25*Fahrpreis!$N$20,0)</f>
        <v>0</v>
      </c>
      <c r="AK75" s="192" t="n">
        <f aca="false">IF(M24&gt;3,Y25*Fahrpreis!$N$20-M125*0.25*Fahrpreis!$N$20,0)</f>
        <v>131.25</v>
      </c>
    </row>
    <row r="76" s="167" customFormat="true" ht="13.2" hidden="false" customHeight="false" outlineLevel="0" collapsed="false">
      <c r="A76" s="172"/>
      <c r="B76" s="164"/>
      <c r="C76" s="164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O76" s="193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AA76" s="193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</row>
    <row r="77" customFormat="false" ht="13.2" hidden="false" customHeight="false" outlineLevel="0" collapsed="false">
      <c r="D77" s="168" t="s">
        <v>58</v>
      </c>
      <c r="E77" s="168"/>
      <c r="F77" s="168"/>
      <c r="G77" s="168"/>
      <c r="H77" s="168"/>
      <c r="I77" s="168"/>
      <c r="J77" s="168"/>
      <c r="K77" s="168"/>
      <c r="L77" s="168"/>
      <c r="M77" s="168"/>
      <c r="P77" s="168" t="s">
        <v>72</v>
      </c>
      <c r="Q77" s="168"/>
      <c r="R77" s="168"/>
      <c r="S77" s="168"/>
      <c r="T77" s="168"/>
      <c r="U77" s="168"/>
      <c r="V77" s="168"/>
      <c r="W77" s="168"/>
      <c r="X77" s="168"/>
      <c r="Y77" s="168"/>
      <c r="AB77" s="168" t="s">
        <v>73</v>
      </c>
      <c r="AC77" s="168"/>
      <c r="AD77" s="168"/>
      <c r="AE77" s="168"/>
      <c r="AF77" s="168"/>
      <c r="AG77" s="168"/>
      <c r="AH77" s="168"/>
      <c r="AI77" s="168"/>
      <c r="AJ77" s="168"/>
      <c r="AK77" s="168"/>
    </row>
    <row r="78" customFormat="false" ht="13.2" hidden="false" customHeight="false" outlineLevel="0" collapsed="false">
      <c r="A78" s="169"/>
      <c r="D78" s="170" t="s">
        <v>61</v>
      </c>
      <c r="E78" s="170"/>
      <c r="F78" s="171"/>
      <c r="G78" s="171"/>
      <c r="H78" s="171"/>
      <c r="I78" s="171"/>
      <c r="J78" s="171"/>
      <c r="K78" s="171"/>
      <c r="L78" s="171"/>
      <c r="M78" s="171"/>
      <c r="P78" s="170" t="s">
        <v>75</v>
      </c>
      <c r="Q78" s="170"/>
      <c r="R78" s="171"/>
      <c r="S78" s="171"/>
      <c r="T78" s="171"/>
      <c r="U78" s="171"/>
      <c r="V78" s="171"/>
      <c r="W78" s="171"/>
      <c r="X78" s="171"/>
      <c r="Y78" s="171"/>
      <c r="AB78" s="170" t="s">
        <v>76</v>
      </c>
      <c r="AC78" s="170"/>
      <c r="AD78" s="171"/>
      <c r="AE78" s="171"/>
      <c r="AF78" s="171"/>
      <c r="AG78" s="171"/>
      <c r="AH78" s="171"/>
      <c r="AI78" s="171"/>
      <c r="AJ78" s="171"/>
      <c r="AK78" s="171"/>
    </row>
    <row r="79" customFormat="false" ht="13.2" hidden="false" customHeight="false" outlineLevel="0" collapsed="false">
      <c r="A79" s="172"/>
      <c r="B79" s="154"/>
      <c r="C79" s="173" t="s">
        <v>32</v>
      </c>
      <c r="D79" s="174" t="n">
        <v>0</v>
      </c>
      <c r="E79" s="174" t="n">
        <v>1</v>
      </c>
      <c r="F79" s="174" t="n">
        <v>2</v>
      </c>
      <c r="G79" s="174" t="n">
        <v>3</v>
      </c>
      <c r="H79" s="174" t="n">
        <v>4</v>
      </c>
      <c r="I79" s="174" t="n">
        <v>5</v>
      </c>
      <c r="J79" s="174" t="n">
        <v>6</v>
      </c>
      <c r="K79" s="174" t="n">
        <v>7</v>
      </c>
      <c r="L79" s="174" t="n">
        <v>8</v>
      </c>
      <c r="M79" s="174" t="n">
        <v>9</v>
      </c>
      <c r="O79" s="154" t="s">
        <v>32</v>
      </c>
      <c r="P79" s="153" t="n">
        <v>0</v>
      </c>
      <c r="Q79" s="153" t="n">
        <v>1</v>
      </c>
      <c r="R79" s="153" t="n">
        <v>2</v>
      </c>
      <c r="S79" s="153" t="n">
        <v>3</v>
      </c>
      <c r="T79" s="153" t="n">
        <v>4</v>
      </c>
      <c r="U79" s="153" t="n">
        <v>5</v>
      </c>
      <c r="V79" s="153" t="n">
        <v>6</v>
      </c>
      <c r="W79" s="153" t="n">
        <v>7</v>
      </c>
      <c r="X79" s="153" t="n">
        <v>8</v>
      </c>
      <c r="Y79" s="153" t="n">
        <v>9</v>
      </c>
      <c r="AA79" s="154" t="s">
        <v>32</v>
      </c>
      <c r="AB79" s="153" t="n">
        <v>0</v>
      </c>
      <c r="AC79" s="153" t="n">
        <v>1</v>
      </c>
      <c r="AD79" s="153" t="n">
        <v>2</v>
      </c>
      <c r="AE79" s="153" t="n">
        <v>3</v>
      </c>
      <c r="AF79" s="153" t="n">
        <v>4</v>
      </c>
      <c r="AG79" s="153" t="n">
        <v>5</v>
      </c>
      <c r="AH79" s="153" t="n">
        <v>6</v>
      </c>
      <c r="AI79" s="153" t="n">
        <v>7</v>
      </c>
      <c r="AJ79" s="153" t="n">
        <v>8</v>
      </c>
      <c r="AK79" s="153" t="n">
        <v>9</v>
      </c>
    </row>
    <row r="80" customFormat="false" ht="13.2" hidden="false" customHeight="false" outlineLevel="0" collapsed="false">
      <c r="A80" s="172"/>
      <c r="B80" s="155" t="s">
        <v>33</v>
      </c>
      <c r="C80" s="155" t="s">
        <v>77</v>
      </c>
      <c r="D80" s="108"/>
      <c r="E80" s="108" t="n">
        <f aca="false">COUNTIF(Fahrpreis!$G$31:G$31,"bc25")</f>
        <v>0</v>
      </c>
      <c r="F80" s="108" t="n">
        <f aca="false">COUNTIF(Fahrpreis!$G$31:H$31,"bc25")</f>
        <v>1</v>
      </c>
      <c r="G80" s="108" t="n">
        <f aca="false">COUNTIF(Fahrpreis!$G$31:I$31,"bc25")</f>
        <v>1</v>
      </c>
      <c r="H80" s="108" t="n">
        <f aca="false">COUNTIF(Fahrpreis!$G$31:J$31,"bc25")</f>
        <v>1</v>
      </c>
      <c r="I80" s="108" t="n">
        <f aca="false">COUNTIF(Fahrpreis!$G$31:K$31,"bc25")</f>
        <v>1</v>
      </c>
      <c r="J80" s="108" t="n">
        <f aca="false">COUNTIF(Fahrpreis!$G$31:L$31,"bc25")</f>
        <v>1</v>
      </c>
      <c r="K80" s="108" t="n">
        <f aca="false">COUNTIF(Fahrpreis!$G$31:M$31,"bc25")</f>
        <v>1</v>
      </c>
      <c r="L80" s="108" t="n">
        <f aca="false">COUNTIF(Fahrpreis!$G$31:N$31,"bc25")</f>
        <v>1</v>
      </c>
      <c r="M80" s="108" t="n">
        <f aca="false">COUNTIF(Fahrpreis!$G$31:O$31,"bc25")</f>
        <v>1</v>
      </c>
      <c r="O80" s="155" t="s">
        <v>33</v>
      </c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AA80" s="155" t="s">
        <v>33</v>
      </c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</row>
    <row r="81" customFormat="false" ht="13.2" hidden="false" customHeight="false" outlineLevel="0" collapsed="false">
      <c r="A81" s="172"/>
      <c r="B81" s="153" t="n">
        <v>0</v>
      </c>
      <c r="C81" s="153"/>
      <c r="D81" s="175"/>
      <c r="E81" s="176" t="n">
        <f aca="false">MIN(E7-E31,MAX(E$80-E107-E106-E82,0),1)+MIN(MAX(E$80-E107-E106-E82-1,0),MAX(E7-E31-1,0))</f>
        <v>0</v>
      </c>
      <c r="F81" s="176" t="n">
        <f aca="false">MIN(F7-F31,MAX(F$80-F107-F106-F82,0),1)+MIN(MAX(F$80-F107-F106-F82-1,0),MAX(F7-F31-1,0))</f>
        <v>1</v>
      </c>
      <c r="G81" s="176" t="n">
        <f aca="false">MIN(G7-G31,MAX(G$80-G107-G106-G82,0),1)+MIN(MAX(G$80-G107-G106-G82-1,0),MAX(G7-G31-1,0))</f>
        <v>1</v>
      </c>
      <c r="H81" s="176" t="n">
        <f aca="false">MIN(H7-H31,MAX(H$80-H107-H106-H82,0),1)+MIN(MAX(H$80-H107-H106-H82-1,0),MAX(H7-H31-1,0))</f>
        <v>1</v>
      </c>
      <c r="I81" s="176" t="n">
        <f aca="false">MIN(I7-I31,MAX(I$80-I107-I106-I82,0),1)+MIN(MAX(I$80-I107-I106-I82-1,0),MAX(I7-I31-1,0))</f>
        <v>1</v>
      </c>
      <c r="J81" s="176" t="n">
        <f aca="false">MIN(J7-J31,MAX(J$80-J107-J106-J82,0),1)+MIN(MAX(J$80-J107-J106-J82-1,0),MAX(J7-J31-1,0))</f>
        <v>0</v>
      </c>
      <c r="K81" s="176" t="n">
        <f aca="false">MIN(K7-K31,MAX(K$80-K107-K106-K82,0),1)+MIN(MAX(K$80-K107-K106-K82-1,0),MAX(K7-K31-1,0))</f>
        <v>0</v>
      </c>
      <c r="L81" s="176" t="n">
        <f aca="false">MIN(L7-L31,MAX(L$80-L107-L106-L82,0),1)+MIN(MAX(L$80-L107-L106-L82-1,0),MAX(L7-L31-1,0))</f>
        <v>0</v>
      </c>
      <c r="M81" s="176" t="n">
        <f aca="false">MIN(M7-M31,MAX(M$80-M107-M106-M82,0),1)+MIN(MAX(M$80-M107-M106-M82-1,0),MAX(M7-M31-1,0))</f>
        <v>0</v>
      </c>
      <c r="O81" s="153" t="n">
        <v>0</v>
      </c>
      <c r="P81" s="177"/>
      <c r="Q81" s="178" t="n">
        <f aca="false">IF(E6&gt;0,IF(E31=0,Fahrpreis!$H$21+(E7-1)*0.5*Fahrpreis!$H$21-MIN(E81,1)*0.25*Fahrpreis!$H$21-MAX(E81-1,0)*0.5*0.25*Fahrpreis!$H$21,E7*0.5*Fahrpreis!$M$21),0)</f>
        <v>50</v>
      </c>
      <c r="R81" s="178" t="n">
        <f aca="false">IF(F6&gt;0,IF(F31=0,Fahrpreis!$H$21+(F7-1)*0.5*Fahrpreis!$H$21-MIN(F81,1)*0.25*Fahrpreis!$H$21-MAX(F81-1,0)*0.5*0.25*Fahrpreis!$H$21,F7*0.5*Fahrpreis!$M$21),0)</f>
        <v>100</v>
      </c>
      <c r="S81" s="178" t="n">
        <f aca="false">IF(G6&gt;0,IF(G31=0,Fahrpreis!$H$21+(G7-1)*0.5*Fahrpreis!$H$21-MIN(G81,1)*0.25*Fahrpreis!$H$21-MAX(G81-1,0)*0.5*0.25*Fahrpreis!$H$21,G7*0.5*Fahrpreis!$M$21),0)</f>
        <v>150</v>
      </c>
      <c r="T81" s="178" t="n">
        <f aca="false">IF(H6&gt;0,IF(H31=0,Fahrpreis!$H$21+(H7-1)*0.5*Fahrpreis!$H$21-MIN(H81,1)*0.25*Fahrpreis!$H$21-MAX(H81-1,0)*0.5*0.25*Fahrpreis!$H$21,H7*0.5*Fahrpreis!$M$21),0)</f>
        <v>200</v>
      </c>
      <c r="U81" s="178" t="n">
        <f aca="false">IF(I6&gt;0,IF(I31=0,Fahrpreis!$H$21+(I7-1)*0.5*Fahrpreis!$H$21-MIN(I81,1)*0.25*Fahrpreis!$H$21-MAX(I81-1,0)*0.5*0.25*Fahrpreis!$H$21,I7*0.5*Fahrpreis!$M$21),0)</f>
        <v>250</v>
      </c>
      <c r="V81" s="178" t="n">
        <f aca="false">IF(J6&gt;0,IF(J31=0,Fahrpreis!$H$21+(J7-1)*0.5*Fahrpreis!$H$21-MIN(J81,1)*0.25*Fahrpreis!$H$21-MAX(J81-1,0)*0.5*0.25*Fahrpreis!$H$21,J7*0.5*Fahrpreis!$M$21),0)</f>
        <v>250</v>
      </c>
      <c r="W81" s="178" t="n">
        <f aca="false">IF(K6&gt;0,IF(K31=0,Fahrpreis!$H$21+(K7-1)*0.5*Fahrpreis!$H$21-MIN(K81,1)*0.25*Fahrpreis!$H$21-MAX(K81-1,0)*0.5*0.25*Fahrpreis!$H$21,K7*0.5*Fahrpreis!$M$21),0)</f>
        <v>250</v>
      </c>
      <c r="X81" s="178" t="n">
        <f aca="false">IF(L6&gt;0,IF(L31=0,Fahrpreis!$H$21+(L7-1)*0.5*Fahrpreis!$H$21-MIN(L81,1)*0.25*Fahrpreis!$H$21-MAX(L81-1,0)*0.5*0.25*Fahrpreis!$H$21,L7*0.5*Fahrpreis!$M$21),0)</f>
        <v>250</v>
      </c>
      <c r="Y81" s="178" t="n">
        <f aca="false">IF(M6&gt;0,IF(M31=0,Fahrpreis!$H$21+(M7-1)*0.5*Fahrpreis!$H$21-MIN(M81,1)*0.25*Fahrpreis!$H$21-MAX(M81-1,0)*0.5*0.25*Fahrpreis!$H$21,M7*0.5*Fahrpreis!$M$21),0)</f>
        <v>250</v>
      </c>
      <c r="AA81" s="153" t="n">
        <v>0</v>
      </c>
      <c r="AB81" s="177"/>
      <c r="AC81" s="178" t="n">
        <f aca="false">IF(E6&gt;0,(E7-E31)*Fahrpreis!$N$20-E81*0.25*Fahrpreis!$N$20+E31*Fahrpreis!$N$14*0.5,0)</f>
        <v>50</v>
      </c>
      <c r="AD81" s="178" t="n">
        <f aca="false">IF(F6&gt;0,(F7-F31)*Fahrpreis!$N$20-F81*0.25*Fahrpreis!$N$20+F31*Fahrpreis!$N$14*0.5,0)</f>
        <v>106.25</v>
      </c>
      <c r="AE81" s="178" t="n">
        <f aca="false">IF(G6&gt;0,(G7-G31)*Fahrpreis!$N$20-G81*0.25*Fahrpreis!$N$20+G31*Fahrpreis!$N$14*0.5,0)</f>
        <v>181.25</v>
      </c>
      <c r="AF81" s="178" t="n">
        <f aca="false">IF(H6&gt;0,(H7-H31)*Fahrpreis!$N$20-H81*0.25*Fahrpreis!$N$20+H31*Fahrpreis!$N$14*0.5,0)</f>
        <v>256.25</v>
      </c>
      <c r="AG81" s="178" t="n">
        <f aca="false">IF(I6&gt;0,(I7-I31)*Fahrpreis!$N$20-I81*0.25*Fahrpreis!$N$20+I31*Fahrpreis!$N$14*0.5,0)</f>
        <v>331.25</v>
      </c>
      <c r="AH81" s="178" t="n">
        <f aca="false">IF(J6&gt;0,(J7-J31)*Fahrpreis!$N$20-J81*0.25*Fahrpreis!$N$20+J31*Fahrpreis!$N$14*0.5,0)</f>
        <v>350</v>
      </c>
      <c r="AI81" s="178" t="n">
        <f aca="false">IF(K6&gt;0,(K7-K31)*Fahrpreis!$N$20-K81*0.25*Fahrpreis!$N$20+K31*Fahrpreis!$N$14*0.5,0)</f>
        <v>350</v>
      </c>
      <c r="AJ81" s="178" t="n">
        <f aca="false">IF(L6&gt;0,(L7-L31)*Fahrpreis!$N$20-L81*0.25*Fahrpreis!$N$20+L31*Fahrpreis!$N$14*0.5,0)</f>
        <v>350</v>
      </c>
      <c r="AK81" s="178" t="n">
        <f aca="false">IF(M6&gt;0,(M7-M31)*Fahrpreis!$N$20-M81*0.25*Fahrpreis!$N$20+M31*Fahrpreis!$N$14*0.5,0)</f>
        <v>350</v>
      </c>
    </row>
    <row r="82" customFormat="false" ht="13.2" hidden="false" customHeight="false" outlineLevel="0" collapsed="false">
      <c r="A82" s="179"/>
      <c r="B82" s="153"/>
      <c r="C82" s="153"/>
      <c r="D82" s="180"/>
      <c r="E82" s="181" t="n">
        <f aca="false">IF(E6&gt;1,MIN(Q7-E32,MAX(E$80-E107-E106,0),1)+MIN(MAX(E$80-E6-MAX(E107-1,0)-MAX(E106-1,0),0),MAX(Q7-E32-1,0)),0)</f>
        <v>0</v>
      </c>
      <c r="F82" s="181" t="n">
        <f aca="false">IF(F6&gt;1,MIN(R7-F32,MAX(F$80-F107-F106,0),1)+MIN(MAX(F$80-F6-MAX(F107-1,0)-MAX(F106-1,0),0),MAX(R7-F32-1,0)),0)</f>
        <v>0</v>
      </c>
      <c r="G82" s="181" t="n">
        <f aca="false">IF(G6&gt;1,MIN(S7-G32,MAX(G$80-G107-G106,0),1)+MIN(MAX(G$80-G6-MAX(G107-1,0)-MAX(G106-1,0),0),MAX(S7-G32-1,0)),0)</f>
        <v>0</v>
      </c>
      <c r="H82" s="181" t="n">
        <f aca="false">IF(H6&gt;1,MIN(T7-H32,MAX(H$80-H107-H106,0),1)+MIN(MAX(H$80-H6-MAX(H107-1,0)-MAX(H106-1,0),0),MAX(T7-H32-1,0)),0)</f>
        <v>0</v>
      </c>
      <c r="I82" s="181" t="n">
        <f aca="false">IF(I6&gt;1,MIN(U7-I32,MAX(I$80-I107-I106,0),1)+MIN(MAX(I$80-I6-MAX(I107-1,0)-MAX(I106-1,0),0),MAX(U7-I32-1,0)),0)</f>
        <v>0</v>
      </c>
      <c r="J82" s="181" t="n">
        <f aca="false">IF(J6&gt;1,MIN(V7-J32,MAX(J$80-J107-J106,0),1)+MIN(MAX(J$80-J6-MAX(J107-1,0)-MAX(J106-1,0),0),MAX(V7-J32-1,0)),0)</f>
        <v>1</v>
      </c>
      <c r="K82" s="181" t="n">
        <f aca="false">IF(K6&gt;1,MIN(W7-K32,MAX(K$80-K107-K106,0),1)+MIN(MAX(K$80-K6-MAX(K107-1,0)-MAX(K106-1,0),0),MAX(W7-K32-1,0)),0)</f>
        <v>1</v>
      </c>
      <c r="L82" s="181" t="n">
        <f aca="false">IF(L6&gt;1,MIN(X7-L32,MAX(L$80-L107-L106,0),1)+MIN(MAX(L$80-L6-MAX(L107-1,0)-MAX(L106-1,0),0),MAX(X7-L32-1,0)),0)</f>
        <v>1</v>
      </c>
      <c r="M82" s="181" t="n">
        <f aca="false">IF(M6&gt;1,MIN(Y7-M32,MAX(M$80-M107-M106,0),1)+MIN(MAX(M$80-M6-MAX(M107-1,0)-MAX(M106-1,0),0),MAX(Y7-M32-1,0)),0)</f>
        <v>1</v>
      </c>
      <c r="O82" s="153"/>
      <c r="P82" s="185"/>
      <c r="Q82" s="183" t="n">
        <f aca="false">IF(E6&gt;1,IF(E32=0,Fahrpreis!$H$21+(Q7-1)*0.5*Fahrpreis!$H$21-MIN(E82,1)*0.25*Fahrpreis!$H$21-MAX(E82-1,0)*0.5*0.25*Fahrpreis!$H$21,Q7*0.5*Fahrpreis!$M$21),0)</f>
        <v>0</v>
      </c>
      <c r="R82" s="183" t="n">
        <f aca="false">IF(F6&gt;1,IF(F32=0,Fahrpreis!$H$21+(R7-1)*0.5*Fahrpreis!$H$21-MIN(F82,1)*0.25*Fahrpreis!$H$21-MAX(F82-1,0)*0.5*0.25*Fahrpreis!$H$21,R7*0.5*Fahrpreis!$M$21),0)</f>
        <v>0</v>
      </c>
      <c r="S82" s="183" t="n">
        <f aca="false">IF(G6&gt;1,IF(G32=0,Fahrpreis!$H$21+(S7-1)*0.5*Fahrpreis!$H$21-MIN(G82,1)*0.25*Fahrpreis!$H$21-MAX(G82-1,0)*0.5*0.25*Fahrpreis!$H$21,S7*0.5*Fahrpreis!$M$21),0)</f>
        <v>0</v>
      </c>
      <c r="T82" s="183" t="n">
        <f aca="false">IF(H6&gt;1,IF(H32=0,Fahrpreis!$H$21+(T7-1)*0.5*Fahrpreis!$H$21-MIN(H82,1)*0.25*Fahrpreis!$H$21-MAX(H82-1,0)*0.5*0.25*Fahrpreis!$H$21,T7*0.5*Fahrpreis!$M$21),0)</f>
        <v>0</v>
      </c>
      <c r="U82" s="183" t="n">
        <f aca="false">IF(I6&gt;1,IF(I32=0,Fahrpreis!$H$21+(U7-1)*0.5*Fahrpreis!$H$21-MIN(I82,1)*0.25*Fahrpreis!$H$21-MAX(I82-1,0)*0.5*0.25*Fahrpreis!$H$21,U7*0.5*Fahrpreis!$M$21),0)</f>
        <v>0</v>
      </c>
      <c r="V82" s="183" t="n">
        <f aca="false">IF(J6&gt;1,IF(J32=0,Fahrpreis!$H$21+(V7-1)*0.5*Fahrpreis!$H$21-MIN(J82,1)*0.25*Fahrpreis!$H$21-MAX(J82-1,0)*0.5*0.25*Fahrpreis!$H$21,V7*0.5*Fahrpreis!$M$21),0)</f>
        <v>56.25</v>
      </c>
      <c r="W82" s="183" t="n">
        <f aca="false">IF(K6&gt;1,IF(K32=0,Fahrpreis!$H$21+(W7-1)*0.5*Fahrpreis!$H$21-MIN(K82,1)*0.25*Fahrpreis!$H$21-MAX(K82-1,0)*0.5*0.25*Fahrpreis!$H$21,W7*0.5*Fahrpreis!$M$21),0)</f>
        <v>93.75</v>
      </c>
      <c r="X82" s="183" t="n">
        <f aca="false">IF(L6&gt;1,IF(L32=0,Fahrpreis!$H$21+(X7-1)*0.5*Fahrpreis!$H$21-MIN(L82,1)*0.25*Fahrpreis!$H$21-MAX(L82-1,0)*0.5*0.25*Fahrpreis!$H$21,X7*0.5*Fahrpreis!$M$21),0)</f>
        <v>131.25</v>
      </c>
      <c r="Y82" s="183" t="n">
        <f aca="false">IF(M6&gt;1,IF(M32=0,Fahrpreis!$H$21+(Y7-1)*0.5*Fahrpreis!$H$21-MIN(M82,1)*0.25*Fahrpreis!$H$21-MAX(M82-1,0)*0.5*0.25*Fahrpreis!$H$21,Y7*0.5*Fahrpreis!$M$21),0)</f>
        <v>168.75</v>
      </c>
      <c r="AA82" s="153"/>
      <c r="AB82" s="185"/>
      <c r="AC82" s="183" t="n">
        <f aca="false">IF(E6&gt;1,(Q7-E32)*Fahrpreis!$N$20-E82*0.25*Fahrpreis!$N$20+E32*Fahrpreis!$N$14*0.5,0)</f>
        <v>0</v>
      </c>
      <c r="AD82" s="183" t="n">
        <f aca="false">IF(F6&gt;1,(R7-F32)*Fahrpreis!$N$20-F82*0.25*Fahrpreis!$N$20+F32*Fahrpreis!$N$14*0.5,0)</f>
        <v>0</v>
      </c>
      <c r="AE82" s="183" t="n">
        <f aca="false">IF(G6&gt;1,(S7-G32)*Fahrpreis!$N$20-G82*0.25*Fahrpreis!$N$20+G32*Fahrpreis!$N$14*0.5,0)</f>
        <v>0</v>
      </c>
      <c r="AF82" s="183" t="n">
        <f aca="false">IF(H6&gt;1,(T7-H32)*Fahrpreis!$N$20-H82*0.25*Fahrpreis!$N$20+H32*Fahrpreis!$N$14*0.5,0)</f>
        <v>0</v>
      </c>
      <c r="AG82" s="183" t="n">
        <f aca="false">IF(I6&gt;1,(U7-I32)*Fahrpreis!$N$20-I82*0.25*Fahrpreis!$N$20+I32*Fahrpreis!$N$14*0.5,0)</f>
        <v>0</v>
      </c>
      <c r="AH82" s="183" t="n">
        <f aca="false">IF(J6&gt;1,(V7-J32)*Fahrpreis!$N$20-J82*0.25*Fahrpreis!$N$20+J32*Fahrpreis!$N$14*0.5,0)</f>
        <v>56.25</v>
      </c>
      <c r="AI82" s="183" t="n">
        <f aca="false">IF(K6&gt;1,(W7-K32)*Fahrpreis!$N$20-K82*0.25*Fahrpreis!$N$20+K32*Fahrpreis!$N$14*0.5,0)</f>
        <v>131.25</v>
      </c>
      <c r="AJ82" s="183" t="n">
        <f aca="false">IF(L6&gt;1,(X7-L32)*Fahrpreis!$N$20-L82*0.25*Fahrpreis!$N$20+L32*Fahrpreis!$N$14*0.5,0)</f>
        <v>206.25</v>
      </c>
      <c r="AK82" s="183" t="n">
        <f aca="false">IF(M6&gt;1,(Y7-M32)*Fahrpreis!$N$20-M82*0.25*Fahrpreis!$N$20+M32*Fahrpreis!$N$14*0.5,0)</f>
        <v>281.25</v>
      </c>
    </row>
    <row r="83" customFormat="false" ht="13.2" hidden="false" customHeight="false" outlineLevel="0" collapsed="false">
      <c r="A83" s="184"/>
      <c r="B83" s="153" t="n">
        <v>1</v>
      </c>
      <c r="C83" s="153"/>
      <c r="D83" s="175"/>
      <c r="E83" s="176" t="n">
        <f aca="false">MIN(E9-E33,MAX(E$80-E109-E108-E84,0),1)+MIN(MAX(E$80-E109-E108-E84-1,0),MAX(E9-E33-1,0))</f>
        <v>0</v>
      </c>
      <c r="F83" s="176" t="n">
        <f aca="false">MIN(F9-F33,MAX(F$80-F109-F108-F84,0),1)+MIN(MAX(F$80-F109-F108-F84-1,0),MAX(F9-F33-1,0))</f>
        <v>1</v>
      </c>
      <c r="G83" s="176" t="n">
        <f aca="false">MIN(G9-G33,MAX(G$80-G109-G108-G84,0),1)+MIN(MAX(G$80-G109-G108-G84-1,0),MAX(G9-G33-1,0))</f>
        <v>1</v>
      </c>
      <c r="H83" s="176" t="n">
        <f aca="false">MIN(H9-H33,MAX(H$80-H109-H108-H84,0),1)+MIN(MAX(H$80-H109-H108-H84-1,0),MAX(H9-H33-1,0))</f>
        <v>1</v>
      </c>
      <c r="I83" s="176" t="n">
        <f aca="false">MIN(I9-I33,MAX(I$80-I109-I108-I84,0),1)+MIN(MAX(I$80-I109-I108-I84-1,0),MAX(I9-I33-1,0))</f>
        <v>1</v>
      </c>
      <c r="J83" s="176" t="n">
        <f aca="false">MIN(J9-J33,MAX(J$80-J109-J108-J84,0),1)+MIN(MAX(J$80-J109-J108-J84-1,0),MAX(J9-J33-1,0))</f>
        <v>0</v>
      </c>
      <c r="K83" s="176" t="n">
        <f aca="false">MIN(K9-K33,MAX(K$80-K109-K108-K84,0),1)+MIN(MAX(K$80-K109-K108-K84-1,0),MAX(K9-K33-1,0))</f>
        <v>0</v>
      </c>
      <c r="L83" s="176" t="n">
        <f aca="false">MIN(L9-L33,MAX(L$80-L109-L108-L84,0),1)+MIN(MAX(L$80-L109-L108-L84-1,0),MAX(L9-L33-1,0))</f>
        <v>0</v>
      </c>
      <c r="M83" s="176" t="n">
        <f aca="false">MIN(M9-M33,MAX(M$80-M109-M108-M84,0),1)+MIN(MAX(M$80-M109-M108-M84-1,0),MAX(M9-M33-1,0))</f>
        <v>0</v>
      </c>
      <c r="O83" s="153" t="n">
        <v>1</v>
      </c>
      <c r="P83" s="177"/>
      <c r="Q83" s="178" t="n">
        <f aca="false">IF(E8&gt;0,IF(E33=0,Fahrpreis!$H$21+(E9-1)*0.5*Fahrpreis!$H$21-MIN(E83,1)*0.25*Fahrpreis!$H$21-MAX(E83-1,0)*0.5*0.25*Fahrpreis!$H$21,E9*0.5*Fahrpreis!$M$21),0)</f>
        <v>50</v>
      </c>
      <c r="R83" s="178" t="n">
        <f aca="false">IF(F8&gt;0,IF(F33=0,Fahrpreis!$H$21+(F9-1)*0.5*Fahrpreis!$H$21-MIN(F83,1)*0.25*Fahrpreis!$H$21-MAX(F83-1,0)*0.5*0.25*Fahrpreis!$H$21,F9*0.5*Fahrpreis!$M$21),0)</f>
        <v>100</v>
      </c>
      <c r="S83" s="178" t="n">
        <f aca="false">IF(G8&gt;0,IF(G33=0,Fahrpreis!$H$21+(G9-1)*0.5*Fahrpreis!$H$21-MIN(G83,1)*0.25*Fahrpreis!$H$21-MAX(G83-1,0)*0.5*0.25*Fahrpreis!$H$21,G9*0.5*Fahrpreis!$M$21),0)</f>
        <v>150</v>
      </c>
      <c r="T83" s="178" t="n">
        <f aca="false">IF(H8&gt;0,IF(H33=0,Fahrpreis!$H$21+(H9-1)*0.5*Fahrpreis!$H$21-MIN(H83,1)*0.25*Fahrpreis!$H$21-MAX(H83-1,0)*0.5*0.25*Fahrpreis!$H$21,H9*0.5*Fahrpreis!$M$21),0)</f>
        <v>200</v>
      </c>
      <c r="U83" s="178" t="n">
        <f aca="false">IF(I8&gt;0,IF(I33=0,Fahrpreis!$H$21+(I9-1)*0.5*Fahrpreis!$H$21-MIN(I83,1)*0.25*Fahrpreis!$H$21-MAX(I83-1,0)*0.5*0.25*Fahrpreis!$H$21,I9*0.5*Fahrpreis!$M$21),0)</f>
        <v>250</v>
      </c>
      <c r="V83" s="178" t="n">
        <f aca="false">IF(J8&gt;0,IF(J33=0,Fahrpreis!$H$21+(J9-1)*0.5*Fahrpreis!$H$21-MIN(J83,1)*0.25*Fahrpreis!$H$21-MAX(J83-1,0)*0.5*0.25*Fahrpreis!$H$21,J9*0.5*Fahrpreis!$M$21),0)</f>
        <v>250</v>
      </c>
      <c r="W83" s="178" t="n">
        <f aca="false">IF(K8&gt;0,IF(K33=0,Fahrpreis!$H$21+(K9-1)*0.5*Fahrpreis!$H$21-MIN(K83,1)*0.25*Fahrpreis!$H$21-MAX(K83-1,0)*0.5*0.25*Fahrpreis!$H$21,K9*0.5*Fahrpreis!$M$21),0)</f>
        <v>250</v>
      </c>
      <c r="X83" s="178" t="n">
        <f aca="false">IF(L8&gt;0,IF(L33=0,Fahrpreis!$H$21+(L9-1)*0.5*Fahrpreis!$H$21-MIN(L83,1)*0.25*Fahrpreis!$H$21-MAX(L83-1,0)*0.5*0.25*Fahrpreis!$H$21,L9*0.5*Fahrpreis!$M$21),0)</f>
        <v>250</v>
      </c>
      <c r="Y83" s="178" t="n">
        <f aca="false">IF(M8&gt;0,IF(M33=0,Fahrpreis!$H$21+(M9-1)*0.5*Fahrpreis!$H$21-MIN(M83,1)*0.25*Fahrpreis!$H$21-MAX(M83-1,0)*0.5*0.25*Fahrpreis!$H$21,M9*0.5*Fahrpreis!$M$21),0)</f>
        <v>250</v>
      </c>
      <c r="AA83" s="153" t="n">
        <v>1</v>
      </c>
      <c r="AB83" s="177"/>
      <c r="AC83" s="178" t="n">
        <f aca="false">IF(E8&gt;0,(E9-E33)*Fahrpreis!$N$20-E83*0.25*Fahrpreis!$N$20+E33*Fahrpreis!$N$14*0.5,0)</f>
        <v>50</v>
      </c>
      <c r="AD83" s="178" t="n">
        <f aca="false">IF(F8&gt;0,(F9-F33)*Fahrpreis!$N$20-F83*0.25*Fahrpreis!$N$20+F33*Fahrpreis!$N$14*0.5,0)</f>
        <v>106.25</v>
      </c>
      <c r="AE83" s="178" t="n">
        <f aca="false">IF(G8&gt;0,(G9-G33)*Fahrpreis!$N$20-G83*0.25*Fahrpreis!$N$20+G33*Fahrpreis!$N$14*0.5,0)</f>
        <v>181.25</v>
      </c>
      <c r="AF83" s="178" t="n">
        <f aca="false">IF(H8&gt;0,(H9-H33)*Fahrpreis!$N$20-H83*0.25*Fahrpreis!$N$20+H33*Fahrpreis!$N$14*0.5,0)</f>
        <v>256.25</v>
      </c>
      <c r="AG83" s="178" t="n">
        <f aca="false">IF(I8&gt;0,(I9-I33)*Fahrpreis!$N$20-I83*0.25*Fahrpreis!$N$20+I33*Fahrpreis!$N$14*0.5,0)</f>
        <v>331.25</v>
      </c>
      <c r="AH83" s="178" t="n">
        <f aca="false">IF(J8&gt;0,(J9-J33)*Fahrpreis!$N$20-J83*0.25*Fahrpreis!$N$20+J33*Fahrpreis!$N$14*0.5,0)</f>
        <v>350</v>
      </c>
      <c r="AI83" s="178" t="n">
        <f aca="false">IF(K8&gt;0,(K9-K33)*Fahrpreis!$N$20-K83*0.25*Fahrpreis!$N$20+K33*Fahrpreis!$N$14*0.5,0)</f>
        <v>350</v>
      </c>
      <c r="AJ83" s="178" t="n">
        <f aca="false">IF(L8&gt;0,(L9-L33)*Fahrpreis!$N$20-L83*0.25*Fahrpreis!$N$20+L33*Fahrpreis!$N$14*0.5,0)</f>
        <v>350</v>
      </c>
      <c r="AK83" s="178" t="n">
        <f aca="false">IF(M8&gt;0,(M9-M33)*Fahrpreis!$N$20-M83*0.25*Fahrpreis!$N$20+M33*Fahrpreis!$N$14*0.5,0)</f>
        <v>350</v>
      </c>
    </row>
    <row r="84" customFormat="false" ht="13.2" hidden="false" customHeight="false" outlineLevel="0" collapsed="false">
      <c r="A84" s="184"/>
      <c r="B84" s="153"/>
      <c r="C84" s="153"/>
      <c r="D84" s="180"/>
      <c r="E84" s="181" t="n">
        <f aca="false">IF(E8&gt;1,MIN(Q9-E34,MAX(E$80-E109-E108,0),1)+MIN(MAX(E$80-E8-MAX(E109-1,0)-MAX(E108-1,0),0),MAX(Q9-E34-1,0)),0)</f>
        <v>0</v>
      </c>
      <c r="F84" s="181" t="n">
        <f aca="false">IF(F8&gt;1,MIN(R9-F34,MAX(F$80-F109-F108,0),1)+MIN(MAX(F$80-F8-MAX(F109-1,0)-MAX(F108-1,0),0),MAX(R9-F34-1,0)),0)</f>
        <v>0</v>
      </c>
      <c r="G84" s="181" t="n">
        <f aca="false">IF(G8&gt;1,MIN(S9-G34,MAX(G$80-G109-G108,0),1)+MIN(MAX(G$80-G8-MAX(G109-1,0)-MAX(G108-1,0),0),MAX(S9-G34-1,0)),0)</f>
        <v>0</v>
      </c>
      <c r="H84" s="181" t="n">
        <f aca="false">IF(H8&gt;1,MIN(T9-H34,MAX(H$80-H109-H108,0),1)+MIN(MAX(H$80-H8-MAX(H109-1,0)-MAX(H108-1,0),0),MAX(T9-H34-1,0)),0)</f>
        <v>0</v>
      </c>
      <c r="I84" s="181" t="n">
        <f aca="false">IF(I8&gt;1,MIN(U9-I34,MAX(I$80-I109-I108,0),1)+MIN(MAX(I$80-I8-MAX(I109-1,0)-MAX(I108-1,0),0),MAX(U9-I34-1,0)),0)</f>
        <v>0</v>
      </c>
      <c r="J84" s="181" t="n">
        <f aca="false">IF(J8&gt;1,MIN(V9-J34,MAX(J$80-J109-J108,0),1)+MIN(MAX(J$80-J8-MAX(J109-1,0)-MAX(J108-1,0),0),MAX(V9-J34-1,0)),0)</f>
        <v>1</v>
      </c>
      <c r="K84" s="181" t="n">
        <f aca="false">IF(K8&gt;1,MIN(W9-K34,MAX(K$80-K109-K108,0),1)+MIN(MAX(K$80-K8-MAX(K109-1,0)-MAX(K108-1,0),0),MAX(W9-K34-1,0)),0)</f>
        <v>1</v>
      </c>
      <c r="L84" s="181" t="n">
        <f aca="false">IF(L8&gt;1,MIN(X9-L34,MAX(L$80-L109-L108,0),1)+MIN(MAX(L$80-L8-MAX(L109-1,0)-MAX(L108-1,0),0),MAX(X9-L34-1,0)),0)</f>
        <v>1</v>
      </c>
      <c r="M84" s="181" t="n">
        <f aca="false">IF(M8&gt;1,MIN(Y9-M34,MAX(M$80-M109-M108,0),1)+MIN(MAX(M$80-M8-MAX(M109-1,0)-MAX(M108-1,0),0),MAX(Y9-M34-1,0)),0)</f>
        <v>1</v>
      </c>
      <c r="O84" s="153"/>
      <c r="P84" s="185"/>
      <c r="Q84" s="183" t="n">
        <f aca="false">IF(E8&gt;1,IF(E34=0,Fahrpreis!$H$21+(Q9-1)*0.5*Fahrpreis!$H$21-MIN(E84,1)*0.25*Fahrpreis!$H$21-MAX(E84-1,0)*0.5*0.25*Fahrpreis!$H$21,Q9*0.5*Fahrpreis!$M$21),0)</f>
        <v>0</v>
      </c>
      <c r="R84" s="183" t="n">
        <f aca="false">IF(F8&gt;1,IF(F34=0,Fahrpreis!$H$21+(R9-1)*0.5*Fahrpreis!$H$21-MIN(F84,1)*0.25*Fahrpreis!$H$21-MAX(F84-1,0)*0.5*0.25*Fahrpreis!$H$21,R9*0.5*Fahrpreis!$M$21),0)</f>
        <v>0</v>
      </c>
      <c r="S84" s="183" t="n">
        <f aca="false">IF(G8&gt;1,IF(G34=0,Fahrpreis!$H$21+(S9-1)*0.5*Fahrpreis!$H$21-MIN(G84,1)*0.25*Fahrpreis!$H$21-MAX(G84-1,0)*0.5*0.25*Fahrpreis!$H$21,S9*0.5*Fahrpreis!$M$21),0)</f>
        <v>0</v>
      </c>
      <c r="T84" s="183" t="n">
        <f aca="false">IF(H8&gt;1,IF(H34=0,Fahrpreis!$H$21+(T9-1)*0.5*Fahrpreis!$H$21-MIN(H84,1)*0.25*Fahrpreis!$H$21-MAX(H84-1,0)*0.5*0.25*Fahrpreis!$H$21,T9*0.5*Fahrpreis!$M$21),0)</f>
        <v>0</v>
      </c>
      <c r="U84" s="183" t="n">
        <f aca="false">IF(I8&gt;1,IF(I34=0,Fahrpreis!$H$21+(U9-1)*0.5*Fahrpreis!$H$21-MIN(I84,1)*0.25*Fahrpreis!$H$21-MAX(I84-1,0)*0.5*0.25*Fahrpreis!$H$21,U9*0.5*Fahrpreis!$M$21),0)</f>
        <v>0</v>
      </c>
      <c r="V84" s="183" t="n">
        <f aca="false">IF(J8&gt;1,IF(J34=0,Fahrpreis!$H$21+(V9-1)*0.5*Fahrpreis!$H$21-MIN(J84,1)*0.25*Fahrpreis!$H$21-MAX(J84-1,0)*0.5*0.25*Fahrpreis!$H$21,V9*0.5*Fahrpreis!$M$21),0)</f>
        <v>56.25</v>
      </c>
      <c r="W84" s="183" t="n">
        <f aca="false">IF(K8&gt;1,IF(K34=0,Fahrpreis!$H$21+(W9-1)*0.5*Fahrpreis!$H$21-MIN(K84,1)*0.25*Fahrpreis!$H$21-MAX(K84-1,0)*0.5*0.25*Fahrpreis!$H$21,W9*0.5*Fahrpreis!$M$21),0)</f>
        <v>93.75</v>
      </c>
      <c r="X84" s="183" t="n">
        <f aca="false">IF(L8&gt;1,IF(L34=0,Fahrpreis!$H$21+(X9-1)*0.5*Fahrpreis!$H$21-MIN(L84,1)*0.25*Fahrpreis!$H$21-MAX(L84-1,0)*0.5*0.25*Fahrpreis!$H$21,X9*0.5*Fahrpreis!$M$21),0)</f>
        <v>131.25</v>
      </c>
      <c r="Y84" s="183" t="n">
        <f aca="false">IF(M8&gt;1,IF(M34=0,Fahrpreis!$H$21+(Y9-1)*0.5*Fahrpreis!$H$21-MIN(M84,1)*0.25*Fahrpreis!$H$21-MAX(M84-1,0)*0.5*0.25*Fahrpreis!$H$21,Y9*0.5*Fahrpreis!$M$21),0)</f>
        <v>168.75</v>
      </c>
      <c r="AA84" s="153"/>
      <c r="AB84" s="185"/>
      <c r="AC84" s="183" t="n">
        <f aca="false">IF(E8&gt;1,(Q9-E34)*Fahrpreis!$N$20-E84*0.25*Fahrpreis!$N$20+E34*Fahrpreis!$N$14*0.5,0)</f>
        <v>0</v>
      </c>
      <c r="AD84" s="183" t="n">
        <f aca="false">IF(F8&gt;1,(R9-F34)*Fahrpreis!$N$20-F84*0.25*Fahrpreis!$N$20+F34*Fahrpreis!$N$14*0.5,0)</f>
        <v>0</v>
      </c>
      <c r="AE84" s="183" t="n">
        <f aca="false">IF(G8&gt;1,(S9-G34)*Fahrpreis!$N$20-G84*0.25*Fahrpreis!$N$20+G34*Fahrpreis!$N$14*0.5,0)</f>
        <v>0</v>
      </c>
      <c r="AF84" s="183" t="n">
        <f aca="false">IF(H8&gt;1,(T9-H34)*Fahrpreis!$N$20-H84*0.25*Fahrpreis!$N$20+H34*Fahrpreis!$N$14*0.5,0)</f>
        <v>0</v>
      </c>
      <c r="AG84" s="183" t="n">
        <f aca="false">IF(I8&gt;1,(U9-I34)*Fahrpreis!$N$20-I84*0.25*Fahrpreis!$N$20+I34*Fahrpreis!$N$14*0.5,0)</f>
        <v>0</v>
      </c>
      <c r="AH84" s="183" t="n">
        <f aca="false">IF(J8&gt;1,(V9-J34)*Fahrpreis!$N$20-J84*0.25*Fahrpreis!$N$20+J34*Fahrpreis!$N$14*0.5,0)</f>
        <v>56.25</v>
      </c>
      <c r="AI84" s="183" t="n">
        <f aca="false">IF(K8&gt;1,(W9-K34)*Fahrpreis!$N$20-K84*0.25*Fahrpreis!$N$20+K34*Fahrpreis!$N$14*0.5,0)</f>
        <v>131.25</v>
      </c>
      <c r="AJ84" s="183" t="n">
        <f aca="false">IF(L8&gt;1,(X9-L34)*Fahrpreis!$N$20-L84*0.25*Fahrpreis!$N$20+L34*Fahrpreis!$N$14*0.5,0)</f>
        <v>206.25</v>
      </c>
      <c r="AK84" s="183" t="n">
        <f aca="false">IF(M8&gt;1,(Y9-M34)*Fahrpreis!$N$20-M84*0.25*Fahrpreis!$N$20+M34*Fahrpreis!$N$14*0.5,0)</f>
        <v>281.25</v>
      </c>
    </row>
    <row r="85" customFormat="false" ht="13.2" hidden="false" customHeight="false" outlineLevel="0" collapsed="false">
      <c r="A85" s="184"/>
      <c r="B85" s="153" t="n">
        <v>2</v>
      </c>
      <c r="C85" s="153"/>
      <c r="D85" s="175"/>
      <c r="E85" s="176" t="n">
        <f aca="false">MIN(E11-E35,MAX(E$80-E111-E110-E86,0),1)+MIN(MAX(E$80-E111-E110-E86-1,0),MAX(E11-E35-1,0))</f>
        <v>0</v>
      </c>
      <c r="F85" s="176" t="n">
        <f aca="false">MIN(F11-F35,MAX(F$80-F111-F110-F86,0),1)+MIN(MAX(F$80-F111-F110-F86-1,0),MAX(F11-F35-1,0))</f>
        <v>1</v>
      </c>
      <c r="G85" s="176" t="n">
        <f aca="false">MIN(G11-G35,MAX(G$80-G111-G110-G86,0),1)+MIN(MAX(G$80-G111-G110-G86-1,0),MAX(G11-G35-1,0))</f>
        <v>1</v>
      </c>
      <c r="H85" s="176" t="n">
        <f aca="false">MIN(H11-H35,MAX(H$80-H111-H110-H86,0),1)+MIN(MAX(H$80-H111-H110-H86-1,0),MAX(H11-H35-1,0))</f>
        <v>1</v>
      </c>
      <c r="I85" s="176" t="n">
        <f aca="false">MIN(I11-I35,MAX(I$80-I111-I110-I86,0),1)+MIN(MAX(I$80-I111-I110-I86-1,0),MAX(I11-I35-1,0))</f>
        <v>0</v>
      </c>
      <c r="J85" s="176" t="n">
        <f aca="false">MIN(J11-J35,MAX(J$80-J111-J110-J86,0),1)+MIN(MAX(J$80-J111-J110-J86-1,0),MAX(J11-J35-1,0))</f>
        <v>0</v>
      </c>
      <c r="K85" s="176" t="n">
        <f aca="false">MIN(K11-K35,MAX(K$80-K111-K110-K86,0),1)+MIN(MAX(K$80-K111-K110-K86-1,0),MAX(K11-K35-1,0))</f>
        <v>0</v>
      </c>
      <c r="L85" s="176" t="n">
        <f aca="false">MIN(L11-L35,MAX(L$80-L111-L110-L86,0),1)+MIN(MAX(L$80-L111-L110-L86-1,0),MAX(L11-L35-1,0))</f>
        <v>0</v>
      </c>
      <c r="M85" s="176" t="n">
        <f aca="false">MIN(M11-M35,MAX(M$80-M111-M110-M86,0),1)+MIN(MAX(M$80-M111-M110-M86-1,0),MAX(M11-M35-1,0))</f>
        <v>0</v>
      </c>
      <c r="O85" s="153" t="n">
        <v>2</v>
      </c>
      <c r="P85" s="177"/>
      <c r="Q85" s="178" t="n">
        <f aca="false">IF(E10&gt;0,IF(E35=0,Fahrpreis!$H$21+(E11-1)*0.5*Fahrpreis!$H$21-MIN(E85,1)*0.25*Fahrpreis!$H$21-MAX(E85-1,0)*0.5*0.25*Fahrpreis!$H$21,E11*0.5*Fahrpreis!$M$21),0)</f>
        <v>50</v>
      </c>
      <c r="R85" s="178" t="n">
        <f aca="false">IF(F10&gt;0,IF(F35=0,Fahrpreis!$H$21+(F11-1)*0.5*Fahrpreis!$H$21-MIN(F85,1)*0.25*Fahrpreis!$H$21-MAX(F85-1,0)*0.5*0.25*Fahrpreis!$H$21,F11*0.5*Fahrpreis!$M$21),0)</f>
        <v>100</v>
      </c>
      <c r="S85" s="178" t="n">
        <f aca="false">IF(G10&gt;0,IF(G35=0,Fahrpreis!$H$21+(G11-1)*0.5*Fahrpreis!$H$21-MIN(G85,1)*0.25*Fahrpreis!$H$21-MAX(G85-1,0)*0.5*0.25*Fahrpreis!$H$21,G11*0.5*Fahrpreis!$M$21),0)</f>
        <v>150</v>
      </c>
      <c r="T85" s="178" t="n">
        <f aca="false">IF(H10&gt;0,IF(H35=0,Fahrpreis!$H$21+(H11-1)*0.5*Fahrpreis!$H$21-MIN(H85,1)*0.25*Fahrpreis!$H$21-MAX(H85-1,0)*0.5*0.25*Fahrpreis!$H$21,H11*0.5*Fahrpreis!$M$21),0)</f>
        <v>200</v>
      </c>
      <c r="U85" s="178" t="n">
        <f aca="false">IF(I10&gt;0,IF(I35=0,Fahrpreis!$H$21+(I11-1)*0.5*Fahrpreis!$H$21-MIN(I85,1)*0.25*Fahrpreis!$H$21-MAX(I85-1,0)*0.5*0.25*Fahrpreis!$H$21,I11*0.5*Fahrpreis!$M$21),0)</f>
        <v>200</v>
      </c>
      <c r="V85" s="178" t="n">
        <f aca="false">IF(J10&gt;0,IF(J35=0,Fahrpreis!$H$21+(J11-1)*0.5*Fahrpreis!$H$21-MIN(J85,1)*0.25*Fahrpreis!$H$21-MAX(J85-1,0)*0.5*0.25*Fahrpreis!$H$21,J11*0.5*Fahrpreis!$M$21),0)</f>
        <v>250</v>
      </c>
      <c r="W85" s="178" t="n">
        <f aca="false">IF(K10&gt;0,IF(K35=0,Fahrpreis!$H$21+(K11-1)*0.5*Fahrpreis!$H$21-MIN(K85,1)*0.25*Fahrpreis!$H$21-MAX(K85-1,0)*0.5*0.25*Fahrpreis!$H$21,K11*0.5*Fahrpreis!$M$21),0)</f>
        <v>250</v>
      </c>
      <c r="X85" s="178" t="n">
        <f aca="false">IF(L10&gt;0,IF(L35=0,Fahrpreis!$H$21+(L11-1)*0.5*Fahrpreis!$H$21-MIN(L85,1)*0.25*Fahrpreis!$H$21-MAX(L85-1,0)*0.5*0.25*Fahrpreis!$H$21,L11*0.5*Fahrpreis!$M$21),0)</f>
        <v>250</v>
      </c>
      <c r="Y85" s="178" t="n">
        <f aca="false">IF(M10&gt;0,IF(M35=0,Fahrpreis!$H$21+(M11-1)*0.5*Fahrpreis!$H$21-MIN(M85,1)*0.25*Fahrpreis!$H$21-MAX(M85-1,0)*0.5*0.25*Fahrpreis!$H$21,M11*0.5*Fahrpreis!$M$21),0)</f>
        <v>250</v>
      </c>
      <c r="AA85" s="153" t="n">
        <v>2</v>
      </c>
      <c r="AB85" s="177"/>
      <c r="AC85" s="178" t="n">
        <f aca="false">IF(E10&gt;0,(E11-E35)*Fahrpreis!$N$20-E85*0.25*Fahrpreis!$N$20+E35*Fahrpreis!$N$14*0.5,0)</f>
        <v>50</v>
      </c>
      <c r="AD85" s="178" t="n">
        <f aca="false">IF(F10&gt;0,(F11-F35)*Fahrpreis!$N$20-F85*0.25*Fahrpreis!$N$20+F35*Fahrpreis!$N$14*0.5,0)</f>
        <v>106.25</v>
      </c>
      <c r="AE85" s="178" t="n">
        <f aca="false">IF(G10&gt;0,(G11-G35)*Fahrpreis!$N$20-G85*0.25*Fahrpreis!$N$20+G35*Fahrpreis!$N$14*0.5,0)</f>
        <v>181.25</v>
      </c>
      <c r="AF85" s="178" t="n">
        <f aca="false">IF(H10&gt;0,(H11-H35)*Fahrpreis!$N$20-H85*0.25*Fahrpreis!$N$20+H35*Fahrpreis!$N$14*0.5,0)</f>
        <v>256.25</v>
      </c>
      <c r="AG85" s="178" t="n">
        <f aca="false">IF(I10&gt;0,(I11-I35)*Fahrpreis!$N$20-I85*0.25*Fahrpreis!$N$20+I35*Fahrpreis!$N$14*0.5,0)</f>
        <v>275</v>
      </c>
      <c r="AH85" s="178" t="n">
        <f aca="false">IF(J10&gt;0,(J11-J35)*Fahrpreis!$N$20-J85*0.25*Fahrpreis!$N$20+J35*Fahrpreis!$N$14*0.5,0)</f>
        <v>350</v>
      </c>
      <c r="AI85" s="178" t="n">
        <f aca="false">IF(K10&gt;0,(K11-K35)*Fahrpreis!$N$20-K85*0.25*Fahrpreis!$N$20+K35*Fahrpreis!$N$14*0.5,0)</f>
        <v>350</v>
      </c>
      <c r="AJ85" s="178" t="n">
        <f aca="false">IF(L10&gt;0,(L11-L35)*Fahrpreis!$N$20-L85*0.25*Fahrpreis!$N$20+L35*Fahrpreis!$N$14*0.5,0)</f>
        <v>350</v>
      </c>
      <c r="AK85" s="178" t="n">
        <f aca="false">IF(M10&gt;0,(M11-M35)*Fahrpreis!$N$20-M85*0.25*Fahrpreis!$N$20+M35*Fahrpreis!$N$14*0.5,0)</f>
        <v>350</v>
      </c>
    </row>
    <row r="86" customFormat="false" ht="13.2" hidden="false" customHeight="false" outlineLevel="0" collapsed="false">
      <c r="A86" s="184"/>
      <c r="B86" s="153"/>
      <c r="C86" s="153"/>
      <c r="D86" s="180"/>
      <c r="E86" s="181" t="n">
        <f aca="false">IF(E10&gt;1,MIN(Q11-E36,MAX(E$80-E111-E110,0),1)+MIN(MAX(E$80-E10-MAX(E111-1,0)-MAX(E110-1,0),0),MAX(Q11-E36-1,0)),0)</f>
        <v>0</v>
      </c>
      <c r="F86" s="181" t="n">
        <f aca="false">IF(F10&gt;1,MIN(R11-F36,MAX(F$80-F111-F110,0),1)+MIN(MAX(F$80-F10-MAX(F111-1,0)-MAX(F110-1,0),0),MAX(R11-F36-1,0)),0)</f>
        <v>0</v>
      </c>
      <c r="G86" s="181" t="n">
        <f aca="false">IF(G10&gt;1,MIN(S11-G36,MAX(G$80-G111-G110,0),1)+MIN(MAX(G$80-G10-MAX(G111-1,0)-MAX(G110-1,0),0),MAX(S11-G36-1,0)),0)</f>
        <v>0</v>
      </c>
      <c r="H86" s="181" t="n">
        <f aca="false">IF(H10&gt;1,MIN(T11-H36,MAX(H$80-H111-H110,0),1)+MIN(MAX(H$80-H10-MAX(H111-1,0)-MAX(H110-1,0),0),MAX(T11-H36-1,0)),0)</f>
        <v>0</v>
      </c>
      <c r="I86" s="181" t="n">
        <f aca="false">IF(I10&gt;1,MIN(U11-I36,MAX(I$80-I111-I110,0),1)+MIN(MAX(I$80-I10-MAX(I111-1,0)-MAX(I110-1,0),0),MAX(U11-I36-1,0)),0)</f>
        <v>1</v>
      </c>
      <c r="J86" s="181" t="n">
        <f aca="false">IF(J10&gt;1,MIN(V11-J36,MAX(J$80-J111-J110,0),1)+MIN(MAX(J$80-J10-MAX(J111-1,0)-MAX(J110-1,0),0),MAX(V11-J36-1,0)),0)</f>
        <v>1</v>
      </c>
      <c r="K86" s="181" t="n">
        <f aca="false">IF(K10&gt;1,MIN(W11-K36,MAX(K$80-K111-K110,0),1)+MIN(MAX(K$80-K10-MAX(K111-1,0)-MAX(K110-1,0),0),MAX(W11-K36-1,0)),0)</f>
        <v>1</v>
      </c>
      <c r="L86" s="181" t="n">
        <f aca="false">IF(L10&gt;1,MIN(X11-L36,MAX(L$80-L111-L110,0),1)+MIN(MAX(L$80-L10-MAX(L111-1,0)-MAX(L110-1,0),0),MAX(X11-L36-1,0)),0)</f>
        <v>1</v>
      </c>
      <c r="M86" s="181" t="n">
        <f aca="false">IF(M10&gt;1,MIN(Y11-M36,MAX(M$80-M111-M110,0),1)+MIN(MAX(M$80-M10-MAX(M111-1,0)-MAX(M110-1,0),0),MAX(Y11-M36-1,0)),0)</f>
        <v>1</v>
      </c>
      <c r="O86" s="153"/>
      <c r="P86" s="185"/>
      <c r="Q86" s="183" t="n">
        <f aca="false">IF(E10&gt;1,IF(E36=0,Fahrpreis!$H$21+(Q11-1)*0.5*Fahrpreis!$H$21-MIN(E86,1)*0.25*Fahrpreis!$H$21-MAX(E86-1,0)*0.5*0.25*Fahrpreis!$H$21,Q11*0.5*Fahrpreis!$M$21),0)</f>
        <v>0</v>
      </c>
      <c r="R86" s="183" t="n">
        <f aca="false">IF(F10&gt;1,IF(F36=0,Fahrpreis!$H$21+(R11-1)*0.5*Fahrpreis!$H$21-MIN(F86,1)*0.25*Fahrpreis!$H$21-MAX(F86-1,0)*0.5*0.25*Fahrpreis!$H$21,R11*0.5*Fahrpreis!$M$21),0)</f>
        <v>0</v>
      </c>
      <c r="S86" s="183" t="n">
        <f aca="false">IF(G10&gt;1,IF(G36=0,Fahrpreis!$H$21+(S11-1)*0.5*Fahrpreis!$H$21-MIN(G86,1)*0.25*Fahrpreis!$H$21-MAX(G86-1,0)*0.5*0.25*Fahrpreis!$H$21,S11*0.5*Fahrpreis!$M$21),0)</f>
        <v>0</v>
      </c>
      <c r="T86" s="183" t="n">
        <f aca="false">IF(H10&gt;1,IF(H36=0,Fahrpreis!$H$21+(T11-1)*0.5*Fahrpreis!$H$21-MIN(H86,1)*0.25*Fahrpreis!$H$21-MAX(H86-1,0)*0.5*0.25*Fahrpreis!$H$21,T11*0.5*Fahrpreis!$M$21),0)</f>
        <v>0</v>
      </c>
      <c r="U86" s="183" t="n">
        <f aca="false">IF(I10&gt;1,IF(I36=0,Fahrpreis!$H$21+(U11-1)*0.5*Fahrpreis!$H$21-MIN(I86,1)*0.25*Fahrpreis!$H$21-MAX(I86-1,0)*0.5*0.25*Fahrpreis!$H$21,U11*0.5*Fahrpreis!$M$21),0)</f>
        <v>56.25</v>
      </c>
      <c r="V86" s="183" t="n">
        <f aca="false">IF(J10&gt;1,IF(J36=0,Fahrpreis!$H$21+(V11-1)*0.5*Fahrpreis!$H$21-MIN(J86,1)*0.25*Fahrpreis!$H$21-MAX(J86-1,0)*0.5*0.25*Fahrpreis!$H$21,V11*0.5*Fahrpreis!$M$21),0)</f>
        <v>56.25</v>
      </c>
      <c r="W86" s="183" t="n">
        <f aca="false">IF(K10&gt;1,IF(K36=0,Fahrpreis!$H$21+(W11-1)*0.5*Fahrpreis!$H$21-MIN(K86,1)*0.25*Fahrpreis!$H$21-MAX(K86-1,0)*0.5*0.25*Fahrpreis!$H$21,W11*0.5*Fahrpreis!$M$21),0)</f>
        <v>93.75</v>
      </c>
      <c r="X86" s="183" t="n">
        <f aca="false">IF(L10&gt;1,IF(L36=0,Fahrpreis!$H$21+(X11-1)*0.5*Fahrpreis!$H$21-MIN(L86,1)*0.25*Fahrpreis!$H$21-MAX(L86-1,0)*0.5*0.25*Fahrpreis!$H$21,X11*0.5*Fahrpreis!$M$21),0)</f>
        <v>131.25</v>
      </c>
      <c r="Y86" s="183" t="n">
        <f aca="false">IF(M10&gt;1,IF(M36=0,Fahrpreis!$H$21+(Y11-1)*0.5*Fahrpreis!$H$21-MIN(M86,1)*0.25*Fahrpreis!$H$21-MAX(M86-1,0)*0.5*0.25*Fahrpreis!$H$21,Y11*0.5*Fahrpreis!$M$21),0)</f>
        <v>168.75</v>
      </c>
      <c r="AA86" s="153"/>
      <c r="AB86" s="185"/>
      <c r="AC86" s="183" t="n">
        <f aca="false">IF(E10&gt;1,(Q11-E36)*Fahrpreis!$N$20-E86*0.25*Fahrpreis!$N$20+E36*Fahrpreis!$N$14*0.5,0)</f>
        <v>0</v>
      </c>
      <c r="AD86" s="183" t="n">
        <f aca="false">IF(F10&gt;1,(R11-F36)*Fahrpreis!$N$20-F86*0.25*Fahrpreis!$N$20+F36*Fahrpreis!$N$14*0.5,0)</f>
        <v>0</v>
      </c>
      <c r="AE86" s="183" t="n">
        <f aca="false">IF(G10&gt;1,(S11-G36)*Fahrpreis!$N$20-G86*0.25*Fahrpreis!$N$20+G36*Fahrpreis!$N$14*0.5,0)</f>
        <v>0</v>
      </c>
      <c r="AF86" s="183" t="n">
        <f aca="false">IF(H10&gt;1,(T11-H36)*Fahrpreis!$N$20-H86*0.25*Fahrpreis!$N$20+H36*Fahrpreis!$N$14*0.5,0)</f>
        <v>0</v>
      </c>
      <c r="AG86" s="183" t="n">
        <f aca="false">IF(I10&gt;1,(U11-I36)*Fahrpreis!$N$20-I86*0.25*Fahrpreis!$N$20+I36*Fahrpreis!$N$14*0.5,0)</f>
        <v>56.25</v>
      </c>
      <c r="AH86" s="183" t="n">
        <f aca="false">IF(J10&gt;1,(V11-J36)*Fahrpreis!$N$20-J86*0.25*Fahrpreis!$N$20+J36*Fahrpreis!$N$14*0.5,0)</f>
        <v>56.25</v>
      </c>
      <c r="AI86" s="183" t="n">
        <f aca="false">IF(K10&gt;1,(W11-K36)*Fahrpreis!$N$20-K86*0.25*Fahrpreis!$N$20+K36*Fahrpreis!$N$14*0.5,0)</f>
        <v>131.25</v>
      </c>
      <c r="AJ86" s="183" t="n">
        <f aca="false">IF(L10&gt;1,(X11-L36)*Fahrpreis!$N$20-L86*0.25*Fahrpreis!$N$20+L36*Fahrpreis!$N$14*0.5,0)</f>
        <v>206.25</v>
      </c>
      <c r="AK86" s="183" t="n">
        <f aca="false">IF(M10&gt;1,(Y11-M36)*Fahrpreis!$N$20-M86*0.25*Fahrpreis!$N$20+M36*Fahrpreis!$N$14*0.5,0)</f>
        <v>281.25</v>
      </c>
    </row>
    <row r="87" customFormat="false" ht="13.2" hidden="false" customHeight="false" outlineLevel="0" collapsed="false">
      <c r="A87" s="184"/>
      <c r="B87" s="153" t="n">
        <v>3</v>
      </c>
      <c r="C87" s="153"/>
      <c r="D87" s="175"/>
      <c r="E87" s="176" t="n">
        <f aca="false">MIN(E13-E37,MAX(E$80-E113-E112-E88,0),1)+MIN(MAX(E$80-E113-E112-E88-1,0),MAX(E13-E37-1,0))</f>
        <v>0</v>
      </c>
      <c r="F87" s="176" t="n">
        <f aca="false">MIN(F13-F37,MAX(F$80-F113-F112-F88,0),1)+MIN(MAX(F$80-F113-F112-F88-1,0),MAX(F13-F37-1,0))</f>
        <v>1</v>
      </c>
      <c r="G87" s="176" t="n">
        <f aca="false">MIN(G13-G37,MAX(G$80-G113-G112-G88,0),1)+MIN(MAX(G$80-G113-G112-G88-1,0),MAX(G13-G37-1,0))</f>
        <v>1</v>
      </c>
      <c r="H87" s="176" t="n">
        <f aca="false">MIN(H13-H37,MAX(H$80-H113-H112-H88,0),1)+MIN(MAX(H$80-H113-H112-H88-1,0),MAX(H13-H37-1,0))</f>
        <v>1</v>
      </c>
      <c r="I87" s="176" t="n">
        <f aca="false">MIN(I13-I37,MAX(I$80-I113-I112-I88,0),1)+MIN(MAX(I$80-I113-I112-I88-1,0),MAX(I13-I37-1,0))</f>
        <v>0</v>
      </c>
      <c r="J87" s="176" t="n">
        <f aca="false">MIN(J13-J37,MAX(J$80-J113-J112-J88,0),1)+MIN(MAX(J$80-J113-J112-J88-1,0),MAX(J13-J37-1,0))</f>
        <v>0</v>
      </c>
      <c r="K87" s="176" t="n">
        <f aca="false">MIN(K13-K37,MAX(K$80-K113-K112-K88,0),1)+MIN(MAX(K$80-K113-K112-K88-1,0),MAX(K13-K37-1,0))</f>
        <v>0</v>
      </c>
      <c r="L87" s="176" t="n">
        <f aca="false">MIN(L13-L37,MAX(L$80-L113-L112-L88,0),1)+MIN(MAX(L$80-L113-L112-L88-1,0),MAX(L13-L37-1,0))</f>
        <v>0</v>
      </c>
      <c r="M87" s="176" t="n">
        <f aca="false">MIN(M13-M37,MAX(M$80-M113-M112-M88,0),1)+MIN(MAX(M$80-M113-M112-M88-1,0),MAX(M13-M37-1,0))</f>
        <v>0</v>
      </c>
      <c r="O87" s="153" t="n">
        <v>3</v>
      </c>
      <c r="P87" s="177"/>
      <c r="Q87" s="178" t="n">
        <f aca="false">IF(E12&gt;0,IF(E37=0,Fahrpreis!$H$21+(E13-1)*0.5*Fahrpreis!$H$21-MIN(E87,1)*0.25*Fahrpreis!$H$21-MAX(E87-1,0)*0.5*0.25*Fahrpreis!$H$21,E13*0.5*Fahrpreis!$M$21),0)</f>
        <v>50</v>
      </c>
      <c r="R87" s="178" t="n">
        <f aca="false">IF(F12&gt;0,IF(F37=0,Fahrpreis!$H$21+(F13-1)*0.5*Fahrpreis!$H$21-MIN(F87,1)*0.25*Fahrpreis!$H$21-MAX(F87-1,0)*0.5*0.25*Fahrpreis!$H$21,F13*0.5*Fahrpreis!$M$21),0)</f>
        <v>100</v>
      </c>
      <c r="S87" s="178" t="n">
        <f aca="false">IF(G12&gt;0,IF(G37=0,Fahrpreis!$H$21+(G13-1)*0.5*Fahrpreis!$H$21-MIN(G87,1)*0.25*Fahrpreis!$H$21-MAX(G87-1,0)*0.5*0.25*Fahrpreis!$H$21,G13*0.5*Fahrpreis!$M$21),0)</f>
        <v>150</v>
      </c>
      <c r="T87" s="178" t="n">
        <f aca="false">IF(H12&gt;0,IF(H37=0,Fahrpreis!$H$21+(H13-1)*0.5*Fahrpreis!$H$21-MIN(H87,1)*0.25*Fahrpreis!$H$21-MAX(H87-1,0)*0.5*0.25*Fahrpreis!$H$21,H13*0.5*Fahrpreis!$M$21),0)</f>
        <v>200</v>
      </c>
      <c r="U87" s="178" t="n">
        <f aca="false">IF(I12&gt;0,IF(I37=0,Fahrpreis!$H$21+(I13-1)*0.5*Fahrpreis!$H$21-MIN(I87,1)*0.25*Fahrpreis!$H$21-MAX(I87-1,0)*0.5*0.25*Fahrpreis!$H$21,I13*0.5*Fahrpreis!$M$21),0)</f>
        <v>200</v>
      </c>
      <c r="V87" s="178" t="n">
        <f aca="false">IF(J12&gt;0,IF(J37=0,Fahrpreis!$H$21+(J13-1)*0.5*Fahrpreis!$H$21-MIN(J87,1)*0.25*Fahrpreis!$H$21-MAX(J87-1,0)*0.5*0.25*Fahrpreis!$H$21,J13*0.5*Fahrpreis!$M$21),0)</f>
        <v>250</v>
      </c>
      <c r="W87" s="178" t="n">
        <f aca="false">IF(K12&gt;0,IF(K37=0,Fahrpreis!$H$21+(K13-1)*0.5*Fahrpreis!$H$21-MIN(K87,1)*0.25*Fahrpreis!$H$21-MAX(K87-1,0)*0.5*0.25*Fahrpreis!$H$21,K13*0.5*Fahrpreis!$M$21),0)</f>
        <v>250</v>
      </c>
      <c r="X87" s="178" t="n">
        <f aca="false">IF(L12&gt;0,IF(L37=0,Fahrpreis!$H$21+(L13-1)*0.5*Fahrpreis!$H$21-MIN(L87,1)*0.25*Fahrpreis!$H$21-MAX(L87-1,0)*0.5*0.25*Fahrpreis!$H$21,L13*0.5*Fahrpreis!$M$21),0)</f>
        <v>250</v>
      </c>
      <c r="Y87" s="178" t="n">
        <f aca="false">IF(M12&gt;0,IF(M37=0,Fahrpreis!$H$21+(M13-1)*0.5*Fahrpreis!$H$21-MIN(M87,1)*0.25*Fahrpreis!$H$21-MAX(M87-1,0)*0.5*0.25*Fahrpreis!$H$21,M13*0.5*Fahrpreis!$M$21),0)</f>
        <v>250</v>
      </c>
      <c r="AA87" s="153" t="n">
        <v>3</v>
      </c>
      <c r="AB87" s="177"/>
      <c r="AC87" s="178" t="n">
        <f aca="false">IF(E12&gt;0,(E13-E37)*Fahrpreis!$N$20-E87*0.25*Fahrpreis!$N$20+E37*Fahrpreis!$N$14*0.5,0)</f>
        <v>50</v>
      </c>
      <c r="AD87" s="178" t="n">
        <f aca="false">IF(F12&gt;0,(F13-F37)*Fahrpreis!$N$20-F87*0.25*Fahrpreis!$N$20+F37*Fahrpreis!$N$14*0.5,0)</f>
        <v>106.25</v>
      </c>
      <c r="AE87" s="178" t="n">
        <f aca="false">IF(G12&gt;0,(G13-G37)*Fahrpreis!$N$20-G87*0.25*Fahrpreis!$N$20+G37*Fahrpreis!$N$14*0.5,0)</f>
        <v>181.25</v>
      </c>
      <c r="AF87" s="178" t="n">
        <f aca="false">IF(H12&gt;0,(H13-H37)*Fahrpreis!$N$20-H87*0.25*Fahrpreis!$N$20+H37*Fahrpreis!$N$14*0.5,0)</f>
        <v>256.25</v>
      </c>
      <c r="AG87" s="178" t="n">
        <f aca="false">IF(I12&gt;0,(I13-I37)*Fahrpreis!$N$20-I87*0.25*Fahrpreis!$N$20+I37*Fahrpreis!$N$14*0.5,0)</f>
        <v>275</v>
      </c>
      <c r="AH87" s="178" t="n">
        <f aca="false">IF(J12&gt;0,(J13-J37)*Fahrpreis!$N$20-J87*0.25*Fahrpreis!$N$20+J37*Fahrpreis!$N$14*0.5,0)</f>
        <v>350</v>
      </c>
      <c r="AI87" s="178" t="n">
        <f aca="false">IF(K12&gt;0,(K13-K37)*Fahrpreis!$N$20-K87*0.25*Fahrpreis!$N$20+K37*Fahrpreis!$N$14*0.5,0)</f>
        <v>350</v>
      </c>
      <c r="AJ87" s="178" t="n">
        <f aca="false">IF(L12&gt;0,(L13-L37)*Fahrpreis!$N$20-L87*0.25*Fahrpreis!$N$20+L37*Fahrpreis!$N$14*0.5,0)</f>
        <v>350</v>
      </c>
      <c r="AK87" s="178" t="n">
        <f aca="false">IF(M12&gt;0,(M13-M37)*Fahrpreis!$N$20-M87*0.25*Fahrpreis!$N$20+M37*Fahrpreis!$N$14*0.5,0)</f>
        <v>350</v>
      </c>
    </row>
    <row r="88" customFormat="false" ht="13.2" hidden="false" customHeight="false" outlineLevel="0" collapsed="false">
      <c r="A88" s="184"/>
      <c r="B88" s="153"/>
      <c r="C88" s="153"/>
      <c r="D88" s="180"/>
      <c r="E88" s="181" t="n">
        <f aca="false">IF(E12&gt;1,MIN(Q13-E38,MAX(E$80-E113-E112,0),1)+MIN(MAX(E$80-E12-MAX(E113-1,0)-MAX(E112-1,0),0),MAX(Q13-E38-1,0)),0)</f>
        <v>0</v>
      </c>
      <c r="F88" s="181" t="n">
        <f aca="false">IF(F12&gt;1,MIN(R13-F38,MAX(F$80-F113-F112,0),1)+MIN(MAX(F$80-F12-MAX(F113-1,0)-MAX(F112-1,0),0),MAX(R13-F38-1,0)),0)</f>
        <v>0</v>
      </c>
      <c r="G88" s="181" t="n">
        <f aca="false">IF(G12&gt;1,MIN(S13-G38,MAX(G$80-G113-G112,0),1)+MIN(MAX(G$80-G12-MAX(G113-1,0)-MAX(G112-1,0),0),MAX(S13-G38-1,0)),0)</f>
        <v>0</v>
      </c>
      <c r="H88" s="181" t="n">
        <f aca="false">IF(H12&gt;1,MIN(T13-H38,MAX(H$80-H113-H112,0),1)+MIN(MAX(H$80-H12-MAX(H113-1,0)-MAX(H112-1,0),0),MAX(T13-H38-1,0)),0)</f>
        <v>0</v>
      </c>
      <c r="I88" s="181" t="n">
        <f aca="false">IF(I12&gt;1,MIN(U13-I38,MAX(I$80-I113-I112,0),1)+MIN(MAX(I$80-I12-MAX(I113-1,0)-MAX(I112-1,0),0),MAX(U13-I38-1,0)),0)</f>
        <v>1</v>
      </c>
      <c r="J88" s="181" t="n">
        <f aca="false">IF(J12&gt;1,MIN(V13-J38,MAX(J$80-J113-J112,0),1)+MIN(MAX(J$80-J12-MAX(J113-1,0)-MAX(J112-1,0),0),MAX(V13-J38-1,0)),0)</f>
        <v>1</v>
      </c>
      <c r="K88" s="181" t="n">
        <f aca="false">IF(K12&gt;1,MIN(W13-K38,MAX(K$80-K113-K112,0),1)+MIN(MAX(K$80-K12-MAX(K113-1,0)-MAX(K112-1,0),0),MAX(W13-K38-1,0)),0)</f>
        <v>1</v>
      </c>
      <c r="L88" s="181" t="n">
        <f aca="false">IF(L12&gt;1,MIN(X13-L38,MAX(L$80-L113-L112,0),1)+MIN(MAX(L$80-L12-MAX(L113-1,0)-MAX(L112-1,0),0),MAX(X13-L38-1,0)),0)</f>
        <v>1</v>
      </c>
      <c r="M88" s="181" t="n">
        <f aca="false">IF(M12&gt;1,MIN(Y13-M38,MAX(M$80-M113-M112,0),1)+MIN(MAX(M$80-M12-MAX(M113-1,0)-MAX(M112-1,0),0),MAX(Y13-M38-1,0)),0)</f>
        <v>1</v>
      </c>
      <c r="O88" s="153"/>
      <c r="P88" s="185"/>
      <c r="Q88" s="183" t="n">
        <f aca="false">IF(E12&gt;1,IF(E38=0,Fahrpreis!$H$21+(Q13-1)*0.5*Fahrpreis!$H$21-MIN(E88,1)*0.25*Fahrpreis!$H$21-MAX(E88-1,0)*0.5*0.25*Fahrpreis!$H$21,Q13*0.5*Fahrpreis!$M$21),0)</f>
        <v>0</v>
      </c>
      <c r="R88" s="183" t="n">
        <f aca="false">IF(F12&gt;1,IF(F38=0,Fahrpreis!$H$21+(R13-1)*0.5*Fahrpreis!$H$21-MIN(F88,1)*0.25*Fahrpreis!$H$21-MAX(F88-1,0)*0.5*0.25*Fahrpreis!$H$21,R13*0.5*Fahrpreis!$M$21),0)</f>
        <v>0</v>
      </c>
      <c r="S88" s="183" t="n">
        <f aca="false">IF(G12&gt;1,IF(G38=0,Fahrpreis!$H$21+(S13-1)*0.5*Fahrpreis!$H$21-MIN(G88,1)*0.25*Fahrpreis!$H$21-MAX(G88-1,0)*0.5*0.25*Fahrpreis!$H$21,S13*0.5*Fahrpreis!$M$21),0)</f>
        <v>0</v>
      </c>
      <c r="T88" s="183" t="n">
        <f aca="false">IF(H12&gt;1,IF(H38=0,Fahrpreis!$H$21+(T13-1)*0.5*Fahrpreis!$H$21-MIN(H88,1)*0.25*Fahrpreis!$H$21-MAX(H88-1,0)*0.5*0.25*Fahrpreis!$H$21,T13*0.5*Fahrpreis!$M$21),0)</f>
        <v>0</v>
      </c>
      <c r="U88" s="183" t="n">
        <f aca="false">IF(I12&gt;1,IF(I38=0,Fahrpreis!$H$21+(U13-1)*0.5*Fahrpreis!$H$21-MIN(I88,1)*0.25*Fahrpreis!$H$21-MAX(I88-1,0)*0.5*0.25*Fahrpreis!$H$21,U13*0.5*Fahrpreis!$M$21),0)</f>
        <v>56.25</v>
      </c>
      <c r="V88" s="183" t="n">
        <f aca="false">IF(J12&gt;1,IF(J38=0,Fahrpreis!$H$21+(V13-1)*0.5*Fahrpreis!$H$21-MIN(J88,1)*0.25*Fahrpreis!$H$21-MAX(J88-1,0)*0.5*0.25*Fahrpreis!$H$21,V13*0.5*Fahrpreis!$M$21),0)</f>
        <v>56.25</v>
      </c>
      <c r="W88" s="183" t="n">
        <f aca="false">IF(K12&gt;1,IF(K38=0,Fahrpreis!$H$21+(W13-1)*0.5*Fahrpreis!$H$21-MIN(K88,1)*0.25*Fahrpreis!$H$21-MAX(K88-1,0)*0.5*0.25*Fahrpreis!$H$21,W13*0.5*Fahrpreis!$M$21),0)</f>
        <v>93.75</v>
      </c>
      <c r="X88" s="183" t="n">
        <f aca="false">IF(L12&gt;1,IF(L38=0,Fahrpreis!$H$21+(X13-1)*0.5*Fahrpreis!$H$21-MIN(L88,1)*0.25*Fahrpreis!$H$21-MAX(L88-1,0)*0.5*0.25*Fahrpreis!$H$21,X13*0.5*Fahrpreis!$M$21),0)</f>
        <v>131.25</v>
      </c>
      <c r="Y88" s="183" t="n">
        <f aca="false">IF(M12&gt;1,IF(M38=0,Fahrpreis!$H$21+(Y13-1)*0.5*Fahrpreis!$H$21-MIN(M88,1)*0.25*Fahrpreis!$H$21-MAX(M88-1,0)*0.5*0.25*Fahrpreis!$H$21,Y13*0.5*Fahrpreis!$M$21),0)</f>
        <v>168.75</v>
      </c>
      <c r="AA88" s="153"/>
      <c r="AB88" s="185"/>
      <c r="AC88" s="183" t="n">
        <f aca="false">IF(E12&gt;1,(Q13-E38)*Fahrpreis!$N$20-E88*0.25*Fahrpreis!$N$20+E38*Fahrpreis!$N$14*0.5,0)</f>
        <v>0</v>
      </c>
      <c r="AD88" s="183" t="n">
        <f aca="false">IF(F12&gt;1,(R13-F38)*Fahrpreis!$N$20-F88*0.25*Fahrpreis!$N$20+F38*Fahrpreis!$N$14*0.5,0)</f>
        <v>0</v>
      </c>
      <c r="AE88" s="183" t="n">
        <f aca="false">IF(G12&gt;1,(S13-G38)*Fahrpreis!$N$20-G88*0.25*Fahrpreis!$N$20+G38*Fahrpreis!$N$14*0.5,0)</f>
        <v>0</v>
      </c>
      <c r="AF88" s="183" t="n">
        <f aca="false">IF(H12&gt;1,(T13-H38)*Fahrpreis!$N$20-H88*0.25*Fahrpreis!$N$20+H38*Fahrpreis!$N$14*0.5,0)</f>
        <v>0</v>
      </c>
      <c r="AG88" s="183" t="n">
        <f aca="false">IF(I12&gt;1,(U13-I38)*Fahrpreis!$N$20-I88*0.25*Fahrpreis!$N$20+I38*Fahrpreis!$N$14*0.5,0)</f>
        <v>56.25</v>
      </c>
      <c r="AH88" s="183" t="n">
        <f aca="false">IF(J12&gt;1,(V13-J38)*Fahrpreis!$N$20-J88*0.25*Fahrpreis!$N$20+J38*Fahrpreis!$N$14*0.5,0)</f>
        <v>56.25</v>
      </c>
      <c r="AI88" s="183" t="n">
        <f aca="false">IF(K12&gt;1,(W13-K38)*Fahrpreis!$N$20-K88*0.25*Fahrpreis!$N$20+K38*Fahrpreis!$N$14*0.5,0)</f>
        <v>131.25</v>
      </c>
      <c r="AJ88" s="183" t="n">
        <f aca="false">IF(L12&gt;1,(X13-L38)*Fahrpreis!$N$20-L88*0.25*Fahrpreis!$N$20+L38*Fahrpreis!$N$14*0.5,0)</f>
        <v>206.25</v>
      </c>
      <c r="AK88" s="183" t="n">
        <f aca="false">IF(M12&gt;1,(Y13-M38)*Fahrpreis!$N$20-M88*0.25*Fahrpreis!$N$20+M38*Fahrpreis!$N$14*0.5,0)</f>
        <v>281.25</v>
      </c>
    </row>
    <row r="89" customFormat="false" ht="13.2" hidden="false" customHeight="false" outlineLevel="0" collapsed="false">
      <c r="A89" s="184"/>
      <c r="B89" s="153" t="n">
        <v>4</v>
      </c>
      <c r="C89" s="153"/>
      <c r="D89" s="175"/>
      <c r="E89" s="176" t="n">
        <f aca="false">MIN(E15-E39,MAX(E$80-E115-E114-E90,0),1)+MIN(MAX(E$80-E115-E114-E90-1,0),MAX(E15-E39-1,0))</f>
        <v>0</v>
      </c>
      <c r="F89" s="176" t="n">
        <f aca="false">MIN(F15-F39,MAX(F$80-F115-F114-F90,0),1)+MIN(MAX(F$80-F115-F114-F90-1,0),MAX(F15-F39-1,0))</f>
        <v>1</v>
      </c>
      <c r="G89" s="176" t="n">
        <f aca="false">MIN(G15-G39,MAX(G$80-G115-G114-G90,0),1)+MIN(MAX(G$80-G115-G114-G90-1,0),MAX(G15-G39-1,0))</f>
        <v>1</v>
      </c>
      <c r="H89" s="176" t="n">
        <f aca="false">MIN(H15-H39,MAX(H$80-H115-H114-H90,0),1)+MIN(MAX(H$80-H115-H114-H90-1,0),MAX(H15-H39-1,0))</f>
        <v>0</v>
      </c>
      <c r="I89" s="176" t="n">
        <f aca="false">MIN(I15-I39,MAX(I$80-I115-I114-I90,0),1)+MIN(MAX(I$80-I115-I114-I90-1,0),MAX(I15-I39-1,0))</f>
        <v>0</v>
      </c>
      <c r="J89" s="176" t="n">
        <f aca="false">MIN(J15-J39,MAX(J$80-J115-J114-J90,0),1)+MIN(MAX(J$80-J115-J114-J90-1,0),MAX(J15-J39-1,0))</f>
        <v>0</v>
      </c>
      <c r="K89" s="176" t="n">
        <f aca="false">MIN(K15-K39,MAX(K$80-K115-K114-K90,0),1)+MIN(MAX(K$80-K115-K114-K90-1,0),MAX(K15-K39-1,0))</f>
        <v>0</v>
      </c>
      <c r="L89" s="176" t="n">
        <f aca="false">MIN(L15-L39,MAX(L$80-L115-L114-L90,0),1)+MIN(MAX(L$80-L115-L114-L90-1,0),MAX(L15-L39-1,0))</f>
        <v>0</v>
      </c>
      <c r="M89" s="176" t="n">
        <f aca="false">MIN(M15-M39,MAX(M$80-M115-M114-M90,0),1)+MIN(MAX(M$80-M115-M114-M90-1,0),MAX(M15-M39-1,0))</f>
        <v>0</v>
      </c>
      <c r="O89" s="153" t="n">
        <v>4</v>
      </c>
      <c r="P89" s="177"/>
      <c r="Q89" s="178" t="n">
        <f aca="false">IF(E14&gt;0,IF(E39=0,Fahrpreis!$H$21+(E15-1)*0.5*Fahrpreis!$H$21-MIN(E89,1)*0.25*Fahrpreis!$H$21-MAX(E89-1,0)*0.5*0.25*Fahrpreis!$H$21,E15*0.5*Fahrpreis!$M$21),0)</f>
        <v>50</v>
      </c>
      <c r="R89" s="178" t="n">
        <f aca="false">IF(F14&gt;0,IF(F39=0,Fahrpreis!$H$21+(F15-1)*0.5*Fahrpreis!$H$21-MIN(F89,1)*0.25*Fahrpreis!$H$21-MAX(F89-1,0)*0.5*0.25*Fahrpreis!$H$21,F15*0.5*Fahrpreis!$M$21),0)</f>
        <v>100</v>
      </c>
      <c r="S89" s="178" t="n">
        <f aca="false">IF(G14&gt;0,IF(G39=0,Fahrpreis!$H$21+(G15-1)*0.5*Fahrpreis!$H$21-MIN(G89,1)*0.25*Fahrpreis!$H$21-MAX(G89-1,0)*0.5*0.25*Fahrpreis!$H$21,G15*0.5*Fahrpreis!$M$21),0)</f>
        <v>150</v>
      </c>
      <c r="T89" s="178" t="n">
        <f aca="false">IF(H14&gt;0,IF(H39=0,Fahrpreis!$H$21+(H15-1)*0.5*Fahrpreis!$H$21-MIN(H89,1)*0.25*Fahrpreis!$H$21-MAX(H89-1,0)*0.5*0.25*Fahrpreis!$H$21,H15*0.5*Fahrpreis!$M$21),0)</f>
        <v>150</v>
      </c>
      <c r="U89" s="178" t="n">
        <f aca="false">IF(I14&gt;0,IF(I39=0,Fahrpreis!$H$21+(I15-1)*0.5*Fahrpreis!$H$21-MIN(I89,1)*0.25*Fahrpreis!$H$21-MAX(I89-1,0)*0.5*0.25*Fahrpreis!$H$21,I15*0.5*Fahrpreis!$M$21),0)</f>
        <v>200</v>
      </c>
      <c r="V89" s="178" t="n">
        <f aca="false">IF(J14&gt;0,IF(J39=0,Fahrpreis!$H$21+(J15-1)*0.5*Fahrpreis!$H$21-MIN(J89,1)*0.25*Fahrpreis!$H$21-MAX(J89-1,0)*0.5*0.25*Fahrpreis!$H$21,J15*0.5*Fahrpreis!$M$21),0)</f>
        <v>250</v>
      </c>
      <c r="W89" s="178" t="n">
        <f aca="false">IF(K14&gt;0,IF(K39=0,Fahrpreis!$H$21+(K15-1)*0.5*Fahrpreis!$H$21-MIN(K89,1)*0.25*Fahrpreis!$H$21-MAX(K89-1,0)*0.5*0.25*Fahrpreis!$H$21,K15*0.5*Fahrpreis!$M$21),0)</f>
        <v>250</v>
      </c>
      <c r="X89" s="178" t="n">
        <f aca="false">IF(L14&gt;0,IF(L39=0,Fahrpreis!$H$21+(L15-1)*0.5*Fahrpreis!$H$21-MIN(L89,1)*0.25*Fahrpreis!$H$21-MAX(L89-1,0)*0.5*0.25*Fahrpreis!$H$21,L15*0.5*Fahrpreis!$M$21),0)</f>
        <v>250</v>
      </c>
      <c r="Y89" s="178" t="n">
        <f aca="false">IF(M14&gt;0,IF(M39=0,Fahrpreis!$H$21+(M15-1)*0.5*Fahrpreis!$H$21-MIN(M89,1)*0.25*Fahrpreis!$H$21-MAX(M89-1,0)*0.5*0.25*Fahrpreis!$H$21,M15*0.5*Fahrpreis!$M$21),0)</f>
        <v>250</v>
      </c>
      <c r="AA89" s="153" t="n">
        <v>4</v>
      </c>
      <c r="AB89" s="177"/>
      <c r="AC89" s="178" t="n">
        <f aca="false">IF(E14&gt;0,(E15-E39)*Fahrpreis!$N$20-E89*0.25*Fahrpreis!$N$20+E39*Fahrpreis!$N$14*0.5,0)</f>
        <v>50</v>
      </c>
      <c r="AD89" s="178" t="n">
        <f aca="false">IF(F14&gt;0,(F15-F39)*Fahrpreis!$N$20-F89*0.25*Fahrpreis!$N$20+F39*Fahrpreis!$N$14*0.5,0)</f>
        <v>106.25</v>
      </c>
      <c r="AE89" s="178" t="n">
        <f aca="false">IF(G14&gt;0,(G15-G39)*Fahrpreis!$N$20-G89*0.25*Fahrpreis!$N$20+G39*Fahrpreis!$N$14*0.5,0)</f>
        <v>181.25</v>
      </c>
      <c r="AF89" s="178" t="n">
        <f aca="false">IF(H14&gt;0,(H15-H39)*Fahrpreis!$N$20-H89*0.25*Fahrpreis!$N$20+H39*Fahrpreis!$N$14*0.5,0)</f>
        <v>200</v>
      </c>
      <c r="AG89" s="178" t="n">
        <f aca="false">IF(I14&gt;0,(I15-I39)*Fahrpreis!$N$20-I89*0.25*Fahrpreis!$N$20+I39*Fahrpreis!$N$14*0.5,0)</f>
        <v>275</v>
      </c>
      <c r="AH89" s="178" t="n">
        <f aca="false">IF(J14&gt;0,(J15-J39)*Fahrpreis!$N$20-J89*0.25*Fahrpreis!$N$20+J39*Fahrpreis!$N$14*0.5,0)</f>
        <v>350</v>
      </c>
      <c r="AI89" s="178" t="n">
        <f aca="false">IF(K14&gt;0,(K15-K39)*Fahrpreis!$N$20-K89*0.25*Fahrpreis!$N$20+K39*Fahrpreis!$N$14*0.5,0)</f>
        <v>350</v>
      </c>
      <c r="AJ89" s="178" t="n">
        <f aca="false">IF(L14&gt;0,(L15-L39)*Fahrpreis!$N$20-L89*0.25*Fahrpreis!$N$20+L39*Fahrpreis!$N$14*0.5,0)</f>
        <v>350</v>
      </c>
      <c r="AK89" s="178" t="n">
        <f aca="false">IF(M14&gt;0,(M15-M39)*Fahrpreis!$N$20-M89*0.25*Fahrpreis!$N$20+M39*Fahrpreis!$N$14*0.5,0)</f>
        <v>350</v>
      </c>
    </row>
    <row r="90" customFormat="false" ht="13.2" hidden="false" customHeight="false" outlineLevel="0" collapsed="false">
      <c r="A90" s="184"/>
      <c r="B90" s="153"/>
      <c r="C90" s="153"/>
      <c r="D90" s="180"/>
      <c r="E90" s="181" t="n">
        <f aca="false">IF(E14&gt;1,MIN(Q15-E40,MAX(E$80-E115-E114,0),1)+MIN(MAX(E$80-E14-MAX(E115-1,0)-MAX(E114-1,0),0),MAX(Q15-E40-1,0)),0)</f>
        <v>0</v>
      </c>
      <c r="F90" s="181" t="n">
        <f aca="false">IF(F14&gt;1,MIN(R15-F40,MAX(F$80-F115-F114,0),1)+MIN(MAX(F$80-F14-MAX(F115-1,0)-MAX(F114-1,0),0),MAX(R15-F40-1,0)),0)</f>
        <v>0</v>
      </c>
      <c r="G90" s="181" t="n">
        <f aca="false">IF(G14&gt;1,MIN(S15-G40,MAX(G$80-G115-G114,0),1)+MIN(MAX(G$80-G14-MAX(G115-1,0)-MAX(G114-1,0),0),MAX(S15-G40-1,0)),0)</f>
        <v>0</v>
      </c>
      <c r="H90" s="181" t="n">
        <f aca="false">IF(H14&gt;1,MIN(T15-H40,MAX(H$80-H115-H114,0),1)+MIN(MAX(H$80-H14-MAX(H115-1,0)-MAX(H114-1,0),0),MAX(T15-H40-1,0)),0)</f>
        <v>1</v>
      </c>
      <c r="I90" s="181" t="n">
        <f aca="false">IF(I14&gt;1,MIN(U15-I40,MAX(I$80-I115-I114,0),1)+MIN(MAX(I$80-I14-MAX(I115-1,0)-MAX(I114-1,0),0),MAX(U15-I40-1,0)),0)</f>
        <v>1</v>
      </c>
      <c r="J90" s="181" t="n">
        <f aca="false">IF(J14&gt;1,MIN(V15-J40,MAX(J$80-J115-J114,0),1)+MIN(MAX(J$80-J14-MAX(J115-1,0)-MAX(J114-1,0),0),MAX(V15-J40-1,0)),0)</f>
        <v>1</v>
      </c>
      <c r="K90" s="181" t="n">
        <f aca="false">IF(K14&gt;1,MIN(W15-K40,MAX(K$80-K115-K114,0),1)+MIN(MAX(K$80-K14-MAX(K115-1,0)-MAX(K114-1,0),0),MAX(W15-K40-1,0)),0)</f>
        <v>1</v>
      </c>
      <c r="L90" s="181" t="n">
        <f aca="false">IF(L14&gt;1,MIN(X15-L40,MAX(L$80-L115-L114,0),1)+MIN(MAX(L$80-L14-MAX(L115-1,0)-MAX(L114-1,0),0),MAX(X15-L40-1,0)),0)</f>
        <v>1</v>
      </c>
      <c r="M90" s="181" t="n">
        <f aca="false">IF(M14&gt;1,MIN(Y15-M40,MAX(M$80-M115-M114,0),1)+MIN(MAX(M$80-M14-MAX(M115-1,0)-MAX(M114-1,0),0),MAX(Y15-M40-1,0)),0)</f>
        <v>0</v>
      </c>
      <c r="O90" s="153"/>
      <c r="P90" s="185"/>
      <c r="Q90" s="183" t="n">
        <f aca="false">IF(E14&gt;1,IF(E40=0,Fahrpreis!$H$21+(Q15-1)*0.5*Fahrpreis!$H$21-MIN(E90,1)*0.25*Fahrpreis!$H$21-MAX(E90-1,0)*0.5*0.25*Fahrpreis!$H$21,Q15*0.5*Fahrpreis!$M$21),0)</f>
        <v>0</v>
      </c>
      <c r="R90" s="183" t="n">
        <f aca="false">IF(F14&gt;1,IF(F40=0,Fahrpreis!$H$21+(R15-1)*0.5*Fahrpreis!$H$21-MIN(F90,1)*0.25*Fahrpreis!$H$21-MAX(F90-1,0)*0.5*0.25*Fahrpreis!$H$21,R15*0.5*Fahrpreis!$M$21),0)</f>
        <v>0</v>
      </c>
      <c r="S90" s="183" t="n">
        <f aca="false">IF(G14&gt;1,IF(G40=0,Fahrpreis!$H$21+(S15-1)*0.5*Fahrpreis!$H$21-MIN(G90,1)*0.25*Fahrpreis!$H$21-MAX(G90-1,0)*0.5*0.25*Fahrpreis!$H$21,S15*0.5*Fahrpreis!$M$21),0)</f>
        <v>0</v>
      </c>
      <c r="T90" s="183" t="n">
        <f aca="false">IF(H14&gt;1,IF(H40=0,Fahrpreis!$H$21+(T15-1)*0.5*Fahrpreis!$H$21-MIN(H90,1)*0.25*Fahrpreis!$H$21-MAX(H90-1,0)*0.5*0.25*Fahrpreis!$H$21,T15*0.5*Fahrpreis!$M$21),0)</f>
        <v>56.25</v>
      </c>
      <c r="U90" s="183" t="n">
        <f aca="false">IF(I14&gt;1,IF(I40=0,Fahrpreis!$H$21+(U15-1)*0.5*Fahrpreis!$H$21-MIN(I90,1)*0.25*Fahrpreis!$H$21-MAX(I90-1,0)*0.5*0.25*Fahrpreis!$H$21,U15*0.5*Fahrpreis!$M$21),0)</f>
        <v>56.25</v>
      </c>
      <c r="V90" s="183" t="n">
        <f aca="false">IF(J14&gt;1,IF(J40=0,Fahrpreis!$H$21+(V15-1)*0.5*Fahrpreis!$H$21-MIN(J90,1)*0.25*Fahrpreis!$H$21-MAX(J90-1,0)*0.5*0.25*Fahrpreis!$H$21,V15*0.5*Fahrpreis!$M$21),0)</f>
        <v>56.25</v>
      </c>
      <c r="W90" s="183" t="n">
        <f aca="false">IF(K14&gt;1,IF(K40=0,Fahrpreis!$H$21+(W15-1)*0.5*Fahrpreis!$H$21-MIN(K90,1)*0.25*Fahrpreis!$H$21-MAX(K90-1,0)*0.5*0.25*Fahrpreis!$H$21,W15*0.5*Fahrpreis!$M$21),0)</f>
        <v>93.75</v>
      </c>
      <c r="X90" s="183" t="n">
        <f aca="false">IF(L14&gt;1,IF(L40=0,Fahrpreis!$H$21+(X15-1)*0.5*Fahrpreis!$H$21-MIN(L90,1)*0.25*Fahrpreis!$H$21-MAX(L90-1,0)*0.5*0.25*Fahrpreis!$H$21,X15*0.5*Fahrpreis!$M$21),0)</f>
        <v>131.25</v>
      </c>
      <c r="Y90" s="183" t="n">
        <f aca="false">IF(M14&gt;1,IF(M40=0,Fahrpreis!$H$21+(Y15-1)*0.5*Fahrpreis!$H$21-MIN(M90,1)*0.25*Fahrpreis!$H$21-MAX(M90-1,0)*0.5*0.25*Fahrpreis!$H$21,Y15*0.5*Fahrpreis!$M$21),0)</f>
        <v>112.5</v>
      </c>
      <c r="AA90" s="153"/>
      <c r="AB90" s="185"/>
      <c r="AC90" s="183" t="n">
        <f aca="false">IF(E14&gt;1,(Q15-E40)*Fahrpreis!$N$20-E90*0.25*Fahrpreis!$N$20+E40*Fahrpreis!$N$14*0.5,0)</f>
        <v>0</v>
      </c>
      <c r="AD90" s="183" t="n">
        <f aca="false">IF(F14&gt;1,(R15-F40)*Fahrpreis!$N$20-F90*0.25*Fahrpreis!$N$20+F40*Fahrpreis!$N$14*0.5,0)</f>
        <v>0</v>
      </c>
      <c r="AE90" s="183" t="n">
        <f aca="false">IF(G14&gt;1,(S15-G40)*Fahrpreis!$N$20-G90*0.25*Fahrpreis!$N$20+G40*Fahrpreis!$N$14*0.5,0)</f>
        <v>0</v>
      </c>
      <c r="AF90" s="183" t="n">
        <f aca="false">IF(H14&gt;1,(T15-H40)*Fahrpreis!$N$20-H90*0.25*Fahrpreis!$N$20+H40*Fahrpreis!$N$14*0.5,0)</f>
        <v>56.25</v>
      </c>
      <c r="AG90" s="183" t="n">
        <f aca="false">IF(I14&gt;1,(U15-I40)*Fahrpreis!$N$20-I90*0.25*Fahrpreis!$N$20+I40*Fahrpreis!$N$14*0.5,0)</f>
        <v>56.25</v>
      </c>
      <c r="AH90" s="183" t="n">
        <f aca="false">IF(J14&gt;1,(V15-J40)*Fahrpreis!$N$20-J90*0.25*Fahrpreis!$N$20+J40*Fahrpreis!$N$14*0.5,0)</f>
        <v>56.25</v>
      </c>
      <c r="AI90" s="183" t="n">
        <f aca="false">IF(K14&gt;1,(W15-K40)*Fahrpreis!$N$20-K90*0.25*Fahrpreis!$N$20+K40*Fahrpreis!$N$14*0.5,0)</f>
        <v>131.25</v>
      </c>
      <c r="AJ90" s="183" t="n">
        <f aca="false">IF(L14&gt;1,(X15-L40)*Fahrpreis!$N$20-L90*0.25*Fahrpreis!$N$20+L40*Fahrpreis!$N$14*0.5,0)</f>
        <v>206.25</v>
      </c>
      <c r="AK90" s="183" t="n">
        <f aca="false">IF(M14&gt;1,(Y15-M40)*Fahrpreis!$N$20-M90*0.25*Fahrpreis!$N$20+M40*Fahrpreis!$N$14*0.5,0)</f>
        <v>150</v>
      </c>
    </row>
    <row r="91" customFormat="false" ht="13.2" hidden="false" customHeight="false" outlineLevel="0" collapsed="false">
      <c r="A91" s="184"/>
      <c r="B91" s="153" t="n">
        <v>5</v>
      </c>
      <c r="C91" s="153"/>
      <c r="D91" s="175"/>
      <c r="E91" s="176" t="n">
        <f aca="false">MIN(E17-E41,MAX(E$80-E117-E116-E92,0),1)+MIN(MAX(E$80-E117-E116-E92-1,0),MAX(E17-E41-1,0))</f>
        <v>0</v>
      </c>
      <c r="F91" s="176" t="n">
        <f aca="false">MIN(F17-F41,MAX(F$80-F117-F116-F92,0),1)+MIN(MAX(F$80-F117-F116-F92-1,0),MAX(F17-F41-1,0))</f>
        <v>1</v>
      </c>
      <c r="G91" s="176" t="n">
        <f aca="false">MIN(G17-G41,MAX(G$80-G117-G116-G92,0),1)+MIN(MAX(G$80-G117-G116-G92-1,0),MAX(G17-G41-1,0))</f>
        <v>0</v>
      </c>
      <c r="H91" s="176" t="n">
        <f aca="false">MIN(H17-H41,MAX(H$80-H117-H116-H92,0),1)+MIN(MAX(H$80-H117-H116-H92-1,0),MAX(H17-H41-1,0))</f>
        <v>0</v>
      </c>
      <c r="I91" s="176" t="n">
        <f aca="false">MIN(I17-I41,MAX(I$80-I117-I116-I92,0),1)+MIN(MAX(I$80-I117-I116-I92-1,0),MAX(I17-I41-1,0))</f>
        <v>0</v>
      </c>
      <c r="J91" s="176" t="n">
        <f aca="false">MIN(J17-J41,MAX(J$80-J117-J116-J92,0),1)+MIN(MAX(J$80-J117-J116-J92-1,0),MAX(J17-J41-1,0))</f>
        <v>0</v>
      </c>
      <c r="K91" s="176" t="n">
        <f aca="false">MIN(K17-K41,MAX(K$80-K117-K116-K92,0),1)+MIN(MAX(K$80-K117-K116-K92-1,0),MAX(K17-K41-1,0))</f>
        <v>0</v>
      </c>
      <c r="L91" s="176" t="n">
        <f aca="false">MIN(L17-L41,MAX(L$80-L117-L116-L92,0),1)+MIN(MAX(L$80-L117-L116-L92-1,0),MAX(L17-L41-1,0))</f>
        <v>0</v>
      </c>
      <c r="M91" s="176" t="n">
        <f aca="false">MIN(M17-M41,MAX(M$80-M117-M116-M92,0),1)+MIN(MAX(M$80-M117-M116-M92-1,0),MAX(M17-M41-1,0))</f>
        <v>0</v>
      </c>
      <c r="O91" s="153" t="n">
        <v>5</v>
      </c>
      <c r="P91" s="177"/>
      <c r="Q91" s="178" t="n">
        <f aca="false">IF(E16&gt;0,IF(E41=0,Fahrpreis!$H$21+(E17-1)*0.5*Fahrpreis!$H$21-MIN(E91,1)*0.25*Fahrpreis!$H$21-MAX(E91-1,0)*0.5*0.25*Fahrpreis!$H$21,E17*0.5*Fahrpreis!$M$21),0)</f>
        <v>50</v>
      </c>
      <c r="R91" s="178" t="n">
        <f aca="false">IF(F16&gt;0,IF(F41=0,Fahrpreis!$H$21+(F17-1)*0.5*Fahrpreis!$H$21-MIN(F91,1)*0.25*Fahrpreis!$H$21-MAX(F91-1,0)*0.5*0.25*Fahrpreis!$H$21,F17*0.5*Fahrpreis!$M$21),0)</f>
        <v>100</v>
      </c>
      <c r="S91" s="178" t="n">
        <f aca="false">IF(G16&gt;0,IF(G41=0,Fahrpreis!$H$21+(G17-1)*0.5*Fahrpreis!$H$21-MIN(G91,1)*0.25*Fahrpreis!$H$21-MAX(G91-1,0)*0.5*0.25*Fahrpreis!$H$21,G17*0.5*Fahrpreis!$M$21),0)</f>
        <v>100</v>
      </c>
      <c r="T91" s="178" t="n">
        <f aca="false">IF(H16&gt;0,IF(H41=0,Fahrpreis!$H$21+(H17-1)*0.5*Fahrpreis!$H$21-MIN(H91,1)*0.25*Fahrpreis!$H$21-MAX(H91-1,0)*0.5*0.25*Fahrpreis!$H$21,H17*0.5*Fahrpreis!$M$21),0)</f>
        <v>150</v>
      </c>
      <c r="U91" s="178" t="n">
        <f aca="false">IF(I16&gt;0,IF(I41=0,Fahrpreis!$H$21+(I17-1)*0.5*Fahrpreis!$H$21-MIN(I91,1)*0.25*Fahrpreis!$H$21-MAX(I91-1,0)*0.5*0.25*Fahrpreis!$H$21,I17*0.5*Fahrpreis!$M$21),0)</f>
        <v>200</v>
      </c>
      <c r="V91" s="178" t="n">
        <f aca="false">IF(J16&gt;0,IF(J41=0,Fahrpreis!$H$21+(J17-1)*0.5*Fahrpreis!$H$21-MIN(J91,1)*0.25*Fahrpreis!$H$21-MAX(J91-1,0)*0.5*0.25*Fahrpreis!$H$21,J17*0.5*Fahrpreis!$M$21),0)</f>
        <v>250</v>
      </c>
      <c r="W91" s="178" t="n">
        <f aca="false">IF(K16&gt;0,IF(K41=0,Fahrpreis!$H$21+(K17-1)*0.5*Fahrpreis!$H$21-MIN(K91,1)*0.25*Fahrpreis!$H$21-MAX(K91-1,0)*0.5*0.25*Fahrpreis!$H$21,K17*0.5*Fahrpreis!$M$21),0)</f>
        <v>250</v>
      </c>
      <c r="X91" s="178" t="n">
        <f aca="false">IF(L16&gt;0,IF(L41=0,Fahrpreis!$H$21+(L17-1)*0.5*Fahrpreis!$H$21-MIN(L91,1)*0.25*Fahrpreis!$H$21-MAX(L91-1,0)*0.5*0.25*Fahrpreis!$H$21,L17*0.5*Fahrpreis!$M$21),0)</f>
        <v>200</v>
      </c>
      <c r="Y91" s="178" t="n">
        <f aca="false">IF(M16&gt;0,IF(M41=0,Fahrpreis!$H$21+(M17-1)*0.5*Fahrpreis!$H$21-MIN(M91,1)*0.25*Fahrpreis!$H$21-MAX(M91-1,0)*0.5*0.25*Fahrpreis!$H$21,M17*0.5*Fahrpreis!$M$21),0)</f>
        <v>250</v>
      </c>
      <c r="AA91" s="153" t="n">
        <v>5</v>
      </c>
      <c r="AB91" s="177"/>
      <c r="AC91" s="178" t="n">
        <f aca="false">IF(E16&gt;0,(E17-E41)*Fahrpreis!$N$20-E91*0.25*Fahrpreis!$N$20+E41*Fahrpreis!$N$14*0.5,0)</f>
        <v>50</v>
      </c>
      <c r="AD91" s="178" t="n">
        <f aca="false">IF(F16&gt;0,(F17-F41)*Fahrpreis!$N$20-F91*0.25*Fahrpreis!$N$20+F41*Fahrpreis!$N$14*0.5,0)</f>
        <v>106.25</v>
      </c>
      <c r="AE91" s="178" t="n">
        <f aca="false">IF(G16&gt;0,(G17-G41)*Fahrpreis!$N$20-G91*0.25*Fahrpreis!$N$20+G41*Fahrpreis!$N$14*0.5,0)</f>
        <v>125</v>
      </c>
      <c r="AF91" s="178" t="n">
        <f aca="false">IF(H16&gt;0,(H17-H41)*Fahrpreis!$N$20-H91*0.25*Fahrpreis!$N$20+H41*Fahrpreis!$N$14*0.5,0)</f>
        <v>200</v>
      </c>
      <c r="AG91" s="178" t="n">
        <f aca="false">IF(I16&gt;0,(I17-I41)*Fahrpreis!$N$20-I91*0.25*Fahrpreis!$N$20+I41*Fahrpreis!$N$14*0.5,0)</f>
        <v>275</v>
      </c>
      <c r="AH91" s="178" t="n">
        <f aca="false">IF(J16&gt;0,(J17-J41)*Fahrpreis!$N$20-J91*0.25*Fahrpreis!$N$20+J41*Fahrpreis!$N$14*0.5,0)</f>
        <v>350</v>
      </c>
      <c r="AI91" s="178" t="n">
        <f aca="false">IF(K16&gt;0,(K17-K41)*Fahrpreis!$N$20-K91*0.25*Fahrpreis!$N$20+K41*Fahrpreis!$N$14*0.5,0)</f>
        <v>350</v>
      </c>
      <c r="AJ91" s="178" t="n">
        <f aca="false">IF(L16&gt;0,(L17-L41)*Fahrpreis!$N$20-L91*0.25*Fahrpreis!$N$20+L41*Fahrpreis!$N$14*0.5,0)</f>
        <v>275</v>
      </c>
      <c r="AK91" s="178" t="n">
        <f aca="false">IF(M16&gt;0,(M17-M41)*Fahrpreis!$N$20-M91*0.25*Fahrpreis!$N$20+M41*Fahrpreis!$N$14*0.5,0)</f>
        <v>350</v>
      </c>
    </row>
    <row r="92" customFormat="false" ht="13.2" hidden="false" customHeight="false" outlineLevel="0" collapsed="false">
      <c r="A92" s="184"/>
      <c r="B92" s="153"/>
      <c r="C92" s="153"/>
      <c r="D92" s="180"/>
      <c r="E92" s="181" t="n">
        <f aca="false">IF(E16&gt;1,MIN(Q17-E42,MAX(E$80-E117-E116,0),1)+MIN(MAX(E$80-E16-MAX(E117-1,0)-MAX(E116-1,0),0),MAX(Q17-E42-1,0)),0)</f>
        <v>0</v>
      </c>
      <c r="F92" s="181" t="n">
        <f aca="false">IF(F16&gt;1,MIN(R17-F42,MAX(F$80-F117-F116,0),1)+MIN(MAX(F$80-F16-MAX(F117-1,0)-MAX(F116-1,0),0),MAX(R17-F42-1,0)),0)</f>
        <v>0</v>
      </c>
      <c r="G92" s="181" t="n">
        <f aca="false">IF(G16&gt;1,MIN(S17-G42,MAX(G$80-G117-G116,0),1)+MIN(MAX(G$80-G16-MAX(G117-1,0)-MAX(G116-1,0),0),MAX(S17-G42-1,0)),0)</f>
        <v>1</v>
      </c>
      <c r="H92" s="181" t="n">
        <f aca="false">IF(H16&gt;1,MIN(T17-H42,MAX(H$80-H117-H116,0),1)+MIN(MAX(H$80-H16-MAX(H117-1,0)-MAX(H116-1,0),0),MAX(T17-H42-1,0)),0)</f>
        <v>1</v>
      </c>
      <c r="I92" s="181" t="n">
        <f aca="false">IF(I16&gt;1,MIN(U17-I42,MAX(I$80-I117-I116,0),1)+MIN(MAX(I$80-I16-MAX(I117-1,0)-MAX(I116-1,0),0),MAX(U17-I42-1,0)),0)</f>
        <v>1</v>
      </c>
      <c r="J92" s="181" t="n">
        <f aca="false">IF(J16&gt;1,MIN(V17-J42,MAX(J$80-J117-J116,0),1)+MIN(MAX(J$80-J16-MAX(J117-1,0)-MAX(J116-1,0),0),MAX(V17-J42-1,0)),0)</f>
        <v>1</v>
      </c>
      <c r="K92" s="181" t="n">
        <f aca="false">IF(K16&gt;1,MIN(W17-K42,MAX(K$80-K117-K116,0),1)+MIN(MAX(K$80-K16-MAX(K117-1,0)-MAX(K116-1,0),0),MAX(W17-K42-1,0)),0)</f>
        <v>1</v>
      </c>
      <c r="L92" s="181" t="n">
        <f aca="false">IF(L16&gt;1,MIN(X17-L42,MAX(L$80-L117-L116,0),1)+MIN(MAX(L$80-L16-MAX(L117-1,0)-MAX(L116-1,0),0),MAX(X17-L42-1,0)),0)</f>
        <v>0</v>
      </c>
      <c r="M92" s="181" t="n">
        <f aca="false">IF(M16&gt;1,MIN(Y17-M42,MAX(M$80-M117-M116,0),1)+MIN(MAX(M$80-M16-MAX(M117-1,0)-MAX(M116-1,0),0),MAX(Y17-M42-1,0)),0)</f>
        <v>0</v>
      </c>
      <c r="O92" s="153"/>
      <c r="P92" s="185"/>
      <c r="Q92" s="183" t="n">
        <f aca="false">IF(E16&gt;1,IF(E42=0,Fahrpreis!$H$21+(Q17-1)*0.5*Fahrpreis!$H$21-MIN(E92,1)*0.25*Fahrpreis!$H$21-MAX(E92-1,0)*0.5*0.25*Fahrpreis!$H$21,Q17*0.5*Fahrpreis!$M$21),0)</f>
        <v>0</v>
      </c>
      <c r="R92" s="183" t="n">
        <f aca="false">IF(F16&gt;1,IF(F42=0,Fahrpreis!$H$21+(R17-1)*0.5*Fahrpreis!$H$21-MIN(F92,1)*0.25*Fahrpreis!$H$21-MAX(F92-1,0)*0.5*0.25*Fahrpreis!$H$21,R17*0.5*Fahrpreis!$M$21),0)</f>
        <v>0</v>
      </c>
      <c r="S92" s="183" t="n">
        <f aca="false">IF(G16&gt;1,IF(G42=0,Fahrpreis!$H$21+(S17-1)*0.5*Fahrpreis!$H$21-MIN(G92,1)*0.25*Fahrpreis!$H$21-MAX(G92-1,0)*0.5*0.25*Fahrpreis!$H$21,S17*0.5*Fahrpreis!$M$21),0)</f>
        <v>56.25</v>
      </c>
      <c r="T92" s="183" t="n">
        <f aca="false">IF(H16&gt;1,IF(H42=0,Fahrpreis!$H$21+(T17-1)*0.5*Fahrpreis!$H$21-MIN(H92,1)*0.25*Fahrpreis!$H$21-MAX(H92-1,0)*0.5*0.25*Fahrpreis!$H$21,T17*0.5*Fahrpreis!$M$21),0)</f>
        <v>56.25</v>
      </c>
      <c r="U92" s="183" t="n">
        <f aca="false">IF(I16&gt;1,IF(I42=0,Fahrpreis!$H$21+(U17-1)*0.5*Fahrpreis!$H$21-MIN(I92,1)*0.25*Fahrpreis!$H$21-MAX(I92-1,0)*0.5*0.25*Fahrpreis!$H$21,U17*0.5*Fahrpreis!$M$21),0)</f>
        <v>56.25</v>
      </c>
      <c r="V92" s="183" t="n">
        <f aca="false">IF(J16&gt;1,IF(J42=0,Fahrpreis!$H$21+(V17-1)*0.5*Fahrpreis!$H$21-MIN(J92,1)*0.25*Fahrpreis!$H$21-MAX(J92-1,0)*0.5*0.25*Fahrpreis!$H$21,V17*0.5*Fahrpreis!$M$21),0)</f>
        <v>56.25</v>
      </c>
      <c r="W92" s="183" t="n">
        <f aca="false">IF(K16&gt;1,IF(K42=0,Fahrpreis!$H$21+(W17-1)*0.5*Fahrpreis!$H$21-MIN(K92,1)*0.25*Fahrpreis!$H$21-MAX(K92-1,0)*0.5*0.25*Fahrpreis!$H$21,W17*0.5*Fahrpreis!$M$21),0)</f>
        <v>93.75</v>
      </c>
      <c r="X92" s="183" t="n">
        <f aca="false">IF(L16&gt;1,IF(L42=0,Fahrpreis!$H$21+(X17-1)*0.5*Fahrpreis!$H$21-MIN(L92,1)*0.25*Fahrpreis!$H$21-MAX(L92-1,0)*0.5*0.25*Fahrpreis!$H$21,X17*0.5*Fahrpreis!$M$21),0)</f>
        <v>112.5</v>
      </c>
      <c r="Y92" s="183" t="n">
        <f aca="false">IF(M16&gt;1,IF(M42=0,Fahrpreis!$H$21+(Y17-1)*0.5*Fahrpreis!$H$21-MIN(M92,1)*0.25*Fahrpreis!$H$21-MAX(M92-1,0)*0.5*0.25*Fahrpreis!$H$21,Y17*0.5*Fahrpreis!$M$21),0)</f>
        <v>112.5</v>
      </c>
      <c r="AA92" s="153"/>
      <c r="AB92" s="185"/>
      <c r="AC92" s="183" t="n">
        <f aca="false">IF(E16&gt;1,(Q17-E42)*Fahrpreis!$N$20-E92*0.25*Fahrpreis!$N$20+E42*Fahrpreis!$N$14*0.5,0)</f>
        <v>0</v>
      </c>
      <c r="AD92" s="183" t="n">
        <f aca="false">IF(F16&gt;1,(R17-F42)*Fahrpreis!$N$20-F92*0.25*Fahrpreis!$N$20+F42*Fahrpreis!$N$14*0.5,0)</f>
        <v>0</v>
      </c>
      <c r="AE92" s="183" t="n">
        <f aca="false">IF(G16&gt;1,(S17-G42)*Fahrpreis!$N$20-G92*0.25*Fahrpreis!$N$20+G42*Fahrpreis!$N$14*0.5,0)</f>
        <v>56.25</v>
      </c>
      <c r="AF92" s="183" t="n">
        <f aca="false">IF(H16&gt;1,(T17-H42)*Fahrpreis!$N$20-H92*0.25*Fahrpreis!$N$20+H42*Fahrpreis!$N$14*0.5,0)</f>
        <v>56.25</v>
      </c>
      <c r="AG92" s="183" t="n">
        <f aca="false">IF(I16&gt;1,(U17-I42)*Fahrpreis!$N$20-I92*0.25*Fahrpreis!$N$20+I42*Fahrpreis!$N$14*0.5,0)</f>
        <v>56.25</v>
      </c>
      <c r="AH92" s="183" t="n">
        <f aca="false">IF(J16&gt;1,(V17-J42)*Fahrpreis!$N$20-J92*0.25*Fahrpreis!$N$20+J42*Fahrpreis!$N$14*0.5,0)</f>
        <v>56.25</v>
      </c>
      <c r="AI92" s="183" t="n">
        <f aca="false">IF(K16&gt;1,(W17-K42)*Fahrpreis!$N$20-K92*0.25*Fahrpreis!$N$20+K42*Fahrpreis!$N$14*0.5,0)</f>
        <v>131.25</v>
      </c>
      <c r="AJ92" s="183" t="n">
        <f aca="false">IF(L16&gt;1,(X17-L42)*Fahrpreis!$N$20-L92*0.25*Fahrpreis!$N$20+L42*Fahrpreis!$N$14*0.5,0)</f>
        <v>150</v>
      </c>
      <c r="AK92" s="183" t="n">
        <f aca="false">IF(M16&gt;1,(Y17-M42)*Fahrpreis!$N$20-M92*0.25*Fahrpreis!$N$20+M42*Fahrpreis!$N$14*0.5,0)</f>
        <v>150</v>
      </c>
    </row>
    <row r="93" customFormat="false" ht="13.2" hidden="false" customHeight="false" outlineLevel="0" collapsed="false">
      <c r="A93" s="184"/>
      <c r="B93" s="153" t="n">
        <v>6</v>
      </c>
      <c r="C93" s="153"/>
      <c r="D93" s="175"/>
      <c r="E93" s="176" t="n">
        <f aca="false">MIN(E19-E43,MAX(E$80-E119-E118-E94,0),1)+MIN(MAX(E$80-E119-E118-E94-1,0),MAX(E19-E43-1,0))</f>
        <v>0</v>
      </c>
      <c r="F93" s="176" t="n">
        <f aca="false">MIN(F19-F43,MAX(F$80-F119-F118-F94,0),1)+MIN(MAX(F$80-F119-F118-F94-1,0),MAX(F19-F43-1,0))</f>
        <v>0</v>
      </c>
      <c r="G93" s="176" t="n">
        <f aca="false">MIN(G19-G43,MAX(G$80-G119-G118-G94,0),1)+MIN(MAX(G$80-G119-G118-G94-1,0),MAX(G19-G43-1,0))</f>
        <v>0</v>
      </c>
      <c r="H93" s="176" t="n">
        <f aca="false">MIN(H19-H43,MAX(H$80-H119-H118-H94,0),1)+MIN(MAX(H$80-H119-H118-H94-1,0),MAX(H19-H43-1,0))</f>
        <v>0</v>
      </c>
      <c r="I93" s="176" t="n">
        <f aca="false">MIN(I19-I43,MAX(I$80-I119-I118-I94,0),1)+MIN(MAX(I$80-I119-I118-I94-1,0),MAX(I19-I43-1,0))</f>
        <v>0</v>
      </c>
      <c r="J93" s="176" t="n">
        <f aca="false">MIN(J19-J43,MAX(J$80-J119-J118-J94,0),1)+MIN(MAX(J$80-J119-J118-J94-1,0),MAX(J19-J43-1,0))</f>
        <v>0</v>
      </c>
      <c r="K93" s="176" t="n">
        <f aca="false">MIN(K19-K43,MAX(K$80-K119-K118-K94,0),1)+MIN(MAX(K$80-K119-K118-K94-1,0),MAX(K19-K43-1,0))</f>
        <v>0</v>
      </c>
      <c r="L93" s="176" t="n">
        <f aca="false">MIN(L19-L43,MAX(L$80-L119-L118-L94,0),1)+MIN(MAX(L$80-L119-L118-L94-1,0),MAX(L19-L43-1,0))</f>
        <v>0</v>
      </c>
      <c r="M93" s="176" t="n">
        <f aca="false">MIN(M19-M43,MAX(M$80-M119-M118-M94,0),1)+MIN(MAX(M$80-M119-M118-M94-1,0),MAX(M19-M43-1,0))</f>
        <v>0</v>
      </c>
      <c r="O93" s="153" t="n">
        <v>6</v>
      </c>
      <c r="P93" s="177"/>
      <c r="Q93" s="178" t="n">
        <f aca="false">IF(E18&gt;0,IF(E43=0,Fahrpreis!$H$21+(E19-1)*0.5*Fahrpreis!$H$21-MIN(E93,1)*0.25*Fahrpreis!$H$21-MAX(E93-1,0)*0.5*0.25*Fahrpreis!$H$21,E19*0.5*Fahrpreis!$M$21),0)</f>
        <v>50</v>
      </c>
      <c r="R93" s="178" t="n">
        <f aca="false">IF(F18&gt;0,IF(F43=0,Fahrpreis!$H$21+(F19-1)*0.5*Fahrpreis!$H$21-MIN(F93,1)*0.25*Fahrpreis!$H$21-MAX(F93-1,0)*0.5*0.25*Fahrpreis!$H$21,F19*0.5*Fahrpreis!$M$21),0)</f>
        <v>50</v>
      </c>
      <c r="S93" s="178" t="n">
        <f aca="false">IF(G18&gt;0,IF(G43=0,Fahrpreis!$H$21+(G19-1)*0.5*Fahrpreis!$H$21-MIN(G93,1)*0.25*Fahrpreis!$H$21-MAX(G93-1,0)*0.5*0.25*Fahrpreis!$H$21,G19*0.5*Fahrpreis!$M$21),0)</f>
        <v>100</v>
      </c>
      <c r="T93" s="178" t="n">
        <f aca="false">IF(H18&gt;0,IF(H43=0,Fahrpreis!$H$21+(H19-1)*0.5*Fahrpreis!$H$21-MIN(H93,1)*0.25*Fahrpreis!$H$21-MAX(H93-1,0)*0.5*0.25*Fahrpreis!$H$21,H19*0.5*Fahrpreis!$M$21),0)</f>
        <v>150</v>
      </c>
      <c r="U93" s="178" t="n">
        <f aca="false">IF(I18&gt;0,IF(I43=0,Fahrpreis!$H$21+(I19-1)*0.5*Fahrpreis!$H$21-MIN(I93,1)*0.25*Fahrpreis!$H$21-MAX(I93-1,0)*0.5*0.25*Fahrpreis!$H$21,I19*0.5*Fahrpreis!$M$21),0)</f>
        <v>200</v>
      </c>
      <c r="V93" s="178" t="n">
        <f aca="false">IF(J18&gt;0,IF(J43=0,Fahrpreis!$H$21+(J19-1)*0.5*Fahrpreis!$H$21-MIN(J93,1)*0.25*Fahrpreis!$H$21-MAX(J93-1,0)*0.5*0.25*Fahrpreis!$H$21,J19*0.5*Fahrpreis!$M$21),0)</f>
        <v>250</v>
      </c>
      <c r="W93" s="178" t="n">
        <f aca="false">IF(K18&gt;0,IF(K43=0,Fahrpreis!$H$21+(K19-1)*0.5*Fahrpreis!$H$21-MIN(K93,1)*0.25*Fahrpreis!$H$21-MAX(K93-1,0)*0.5*0.25*Fahrpreis!$H$21,K19*0.5*Fahrpreis!$M$21),0)</f>
        <v>250</v>
      </c>
      <c r="X93" s="178" t="n">
        <f aca="false">IF(L18&gt;0,IF(L43=0,Fahrpreis!$H$21+(L19-1)*0.5*Fahrpreis!$H$21-MIN(L93,1)*0.25*Fahrpreis!$H$21-MAX(L93-1,0)*0.5*0.25*Fahrpreis!$H$21,L19*0.5*Fahrpreis!$M$21),0)</f>
        <v>200</v>
      </c>
      <c r="Y93" s="178" t="n">
        <f aca="false">IF(M18&gt;0,IF(M43=0,Fahrpreis!$H$21+(M19-1)*0.5*Fahrpreis!$H$21-MIN(M93,1)*0.25*Fahrpreis!$H$21-MAX(M93-1,0)*0.5*0.25*Fahrpreis!$H$21,M19*0.5*Fahrpreis!$M$21),0)</f>
        <v>250</v>
      </c>
      <c r="AA93" s="153" t="n">
        <v>6</v>
      </c>
      <c r="AB93" s="177"/>
      <c r="AC93" s="178" t="n">
        <f aca="false">IF(E18&gt;0,(E19-E43)*Fahrpreis!$N$20-E93*0.25*Fahrpreis!$N$20+E43*Fahrpreis!$N$14*0.5,0)</f>
        <v>50</v>
      </c>
      <c r="AD93" s="178" t="n">
        <f aca="false">IF(F18&gt;0,(F19-F43)*Fahrpreis!$N$20-F93*0.25*Fahrpreis!$N$20+F43*Fahrpreis!$N$14*0.5,0)</f>
        <v>50</v>
      </c>
      <c r="AE93" s="178" t="n">
        <f aca="false">IF(G18&gt;0,(G19-G43)*Fahrpreis!$N$20-G93*0.25*Fahrpreis!$N$20+G43*Fahrpreis!$N$14*0.5,0)</f>
        <v>125</v>
      </c>
      <c r="AF93" s="178" t="n">
        <f aca="false">IF(H18&gt;0,(H19-H43)*Fahrpreis!$N$20-H93*0.25*Fahrpreis!$N$20+H43*Fahrpreis!$N$14*0.5,0)</f>
        <v>200</v>
      </c>
      <c r="AG93" s="178" t="n">
        <f aca="false">IF(I18&gt;0,(I19-I43)*Fahrpreis!$N$20-I93*0.25*Fahrpreis!$N$20+I43*Fahrpreis!$N$14*0.5,0)</f>
        <v>275</v>
      </c>
      <c r="AH93" s="178" t="n">
        <f aca="false">IF(J18&gt;0,(J19-J43)*Fahrpreis!$N$20-J93*0.25*Fahrpreis!$N$20+J43*Fahrpreis!$N$14*0.5,0)</f>
        <v>350</v>
      </c>
      <c r="AI93" s="178" t="n">
        <f aca="false">IF(K18&gt;0,(K19-K43)*Fahrpreis!$N$20-K93*0.25*Fahrpreis!$N$20+K43*Fahrpreis!$N$14*0.5,0)</f>
        <v>350</v>
      </c>
      <c r="AJ93" s="178" t="n">
        <f aca="false">IF(L18&gt;0,(L19-L43)*Fahrpreis!$N$20-L93*0.25*Fahrpreis!$N$20+L43*Fahrpreis!$N$14*0.5,0)</f>
        <v>275</v>
      </c>
      <c r="AK93" s="178" t="n">
        <f aca="false">IF(M18&gt;0,(M19-M43)*Fahrpreis!$N$20-M93*0.25*Fahrpreis!$N$20+M43*Fahrpreis!$N$14*0.5,0)</f>
        <v>350</v>
      </c>
    </row>
    <row r="94" customFormat="false" ht="13.2" hidden="false" customHeight="false" outlineLevel="0" collapsed="false">
      <c r="A94" s="184"/>
      <c r="B94" s="153"/>
      <c r="C94" s="153"/>
      <c r="D94" s="180"/>
      <c r="E94" s="181" t="n">
        <f aca="false">IF(E18&gt;1,MIN(Q19-E44,MAX(E$80-E119-E118,0),1)+MIN(MAX(E$80-E18-MAX(E119-1,0)-MAX(E118-1,0),0),MAX(Q19-E44-1,0)),0)</f>
        <v>0</v>
      </c>
      <c r="F94" s="181" t="n">
        <f aca="false">IF(F18&gt;1,MIN(R19-F44,MAX(F$80-F119-F118,0),1)+MIN(MAX(F$80-F18-MAX(F119-1,0)-MAX(F118-1,0),0),MAX(R19-F44-1,0)),0)</f>
        <v>1</v>
      </c>
      <c r="G94" s="181" t="n">
        <f aca="false">IF(G18&gt;1,MIN(S19-G44,MAX(G$80-G119-G118,0),1)+MIN(MAX(G$80-G18-MAX(G119-1,0)-MAX(G118-1,0),0),MAX(S19-G44-1,0)),0)</f>
        <v>1</v>
      </c>
      <c r="H94" s="181" t="n">
        <f aca="false">IF(H18&gt;1,MIN(T19-H44,MAX(H$80-H119-H118,0),1)+MIN(MAX(H$80-H18-MAX(H119-1,0)-MAX(H118-1,0),0),MAX(T19-H44-1,0)),0)</f>
        <v>1</v>
      </c>
      <c r="I94" s="181" t="n">
        <f aca="false">IF(I18&gt;1,MIN(U19-I44,MAX(I$80-I119-I118,0),1)+MIN(MAX(I$80-I18-MAX(I119-1,0)-MAX(I118-1,0),0),MAX(U19-I44-1,0)),0)</f>
        <v>1</v>
      </c>
      <c r="J94" s="181" t="n">
        <f aca="false">IF(J18&gt;1,MIN(V19-J44,MAX(J$80-J119-J118,0),1)+MIN(MAX(J$80-J18-MAX(J119-1,0)-MAX(J118-1,0),0),MAX(V19-J44-1,0)),0)</f>
        <v>1</v>
      </c>
      <c r="K94" s="181" t="n">
        <f aca="false">IF(K18&gt;1,MIN(W19-K44,MAX(K$80-K119-K118,0),1)+MIN(MAX(K$80-K18-MAX(K119-1,0)-MAX(K118-1,0),0),MAX(W19-K44-1,0)),0)</f>
        <v>0</v>
      </c>
      <c r="L94" s="181" t="n">
        <f aca="false">IF(L18&gt;1,MIN(X19-L44,MAX(L$80-L119-L118,0),1)+MIN(MAX(L$80-L18-MAX(L119-1,0)-MAX(L118-1,0),0),MAX(X19-L44-1,0)),0)</f>
        <v>0</v>
      </c>
      <c r="M94" s="181" t="n">
        <f aca="false">IF(M18&gt;1,MIN(Y19-M44,MAX(M$80-M119-M118,0),1)+MIN(MAX(M$80-M18-MAX(M119-1,0)-MAX(M118-1,0),0),MAX(Y19-M44-1,0)),0)</f>
        <v>0</v>
      </c>
      <c r="O94" s="153"/>
      <c r="P94" s="185"/>
      <c r="Q94" s="183" t="n">
        <f aca="false">IF(E18&gt;1,IF(E44=0,Fahrpreis!$H$21+(Q19-1)*0.5*Fahrpreis!$H$21-MIN(E94,1)*0.25*Fahrpreis!$H$21-MAX(E94-1,0)*0.5*0.25*Fahrpreis!$H$21,Q19*0.5*Fahrpreis!$M$21),0)</f>
        <v>0</v>
      </c>
      <c r="R94" s="183" t="n">
        <f aca="false">IF(F18&gt;1,IF(F44=0,Fahrpreis!$H$21+(R19-1)*0.5*Fahrpreis!$H$21-MIN(F94,1)*0.25*Fahrpreis!$H$21-MAX(F94-1,0)*0.5*0.25*Fahrpreis!$H$21,R19*0.5*Fahrpreis!$M$21),0)</f>
        <v>56.25</v>
      </c>
      <c r="S94" s="183" t="n">
        <f aca="false">IF(G18&gt;1,IF(G44=0,Fahrpreis!$H$21+(S19-1)*0.5*Fahrpreis!$H$21-MIN(G94,1)*0.25*Fahrpreis!$H$21-MAX(G94-1,0)*0.5*0.25*Fahrpreis!$H$21,S19*0.5*Fahrpreis!$M$21),0)</f>
        <v>56.25</v>
      </c>
      <c r="T94" s="183" t="n">
        <f aca="false">IF(H18&gt;1,IF(H44=0,Fahrpreis!$H$21+(T19-1)*0.5*Fahrpreis!$H$21-MIN(H94,1)*0.25*Fahrpreis!$H$21-MAX(H94-1,0)*0.5*0.25*Fahrpreis!$H$21,T19*0.5*Fahrpreis!$M$21),0)</f>
        <v>56.25</v>
      </c>
      <c r="U94" s="183" t="n">
        <f aca="false">IF(I18&gt;1,IF(I44=0,Fahrpreis!$H$21+(U19-1)*0.5*Fahrpreis!$H$21-MIN(I94,1)*0.25*Fahrpreis!$H$21-MAX(I94-1,0)*0.5*0.25*Fahrpreis!$H$21,U19*0.5*Fahrpreis!$M$21),0)</f>
        <v>56.25</v>
      </c>
      <c r="V94" s="183" t="n">
        <f aca="false">IF(J18&gt;1,IF(J44=0,Fahrpreis!$H$21+(V19-1)*0.5*Fahrpreis!$H$21-MIN(J94,1)*0.25*Fahrpreis!$H$21-MAX(J94-1,0)*0.5*0.25*Fahrpreis!$H$21,V19*0.5*Fahrpreis!$M$21),0)</f>
        <v>56.25</v>
      </c>
      <c r="W94" s="183" t="n">
        <f aca="false">IF(K18&gt;1,IF(K44=0,Fahrpreis!$H$21+(W19-1)*0.5*Fahrpreis!$H$21-MIN(K94,1)*0.25*Fahrpreis!$H$21-MAX(K94-1,0)*0.5*0.25*Fahrpreis!$H$21,W19*0.5*Fahrpreis!$M$21),0)</f>
        <v>75</v>
      </c>
      <c r="X94" s="183" t="n">
        <f aca="false">IF(L18&gt;1,IF(L44=0,Fahrpreis!$H$21+(X19-1)*0.5*Fahrpreis!$H$21-MIN(L94,1)*0.25*Fahrpreis!$H$21-MAX(L94-1,0)*0.5*0.25*Fahrpreis!$H$21,X19*0.5*Fahrpreis!$M$21),0)</f>
        <v>112.5</v>
      </c>
      <c r="Y94" s="183" t="n">
        <f aca="false">IF(M18&gt;1,IF(M44=0,Fahrpreis!$H$21+(Y19-1)*0.5*Fahrpreis!$H$21-MIN(M94,1)*0.25*Fahrpreis!$H$21-MAX(M94-1,0)*0.5*0.25*Fahrpreis!$H$21,Y19*0.5*Fahrpreis!$M$21),0)</f>
        <v>112.5</v>
      </c>
      <c r="AA94" s="153"/>
      <c r="AB94" s="185"/>
      <c r="AC94" s="183" t="n">
        <f aca="false">IF(E18&gt;1,(Q19-E44)*Fahrpreis!$N$20-E94*0.25*Fahrpreis!$N$20+E44*Fahrpreis!$N$14*0.5,0)</f>
        <v>0</v>
      </c>
      <c r="AD94" s="183" t="n">
        <f aca="false">IF(F18&gt;1,(R19-F44)*Fahrpreis!$N$20-F94*0.25*Fahrpreis!$N$20+F44*Fahrpreis!$N$14*0.5,0)</f>
        <v>56.25</v>
      </c>
      <c r="AE94" s="183" t="n">
        <f aca="false">IF(G18&gt;1,(S19-G44)*Fahrpreis!$N$20-G94*0.25*Fahrpreis!$N$20+G44*Fahrpreis!$N$14*0.5,0)</f>
        <v>56.25</v>
      </c>
      <c r="AF94" s="183" t="n">
        <f aca="false">IF(H18&gt;1,(T19-H44)*Fahrpreis!$N$20-H94*0.25*Fahrpreis!$N$20+H44*Fahrpreis!$N$14*0.5,0)</f>
        <v>56.25</v>
      </c>
      <c r="AG94" s="183" t="n">
        <f aca="false">IF(I18&gt;1,(U19-I44)*Fahrpreis!$N$20-I94*0.25*Fahrpreis!$N$20+I44*Fahrpreis!$N$14*0.5,0)</f>
        <v>56.25</v>
      </c>
      <c r="AH94" s="183" t="n">
        <f aca="false">IF(J18&gt;1,(V19-J44)*Fahrpreis!$N$20-J94*0.25*Fahrpreis!$N$20+J44*Fahrpreis!$N$14*0.5,0)</f>
        <v>56.25</v>
      </c>
      <c r="AI94" s="183" t="n">
        <f aca="false">IF(K18&gt;1,(W19-K44)*Fahrpreis!$N$20-K94*0.25*Fahrpreis!$N$20+K44*Fahrpreis!$N$14*0.5,0)</f>
        <v>75</v>
      </c>
      <c r="AJ94" s="183" t="n">
        <f aca="false">IF(L18&gt;1,(X19-L44)*Fahrpreis!$N$20-L94*0.25*Fahrpreis!$N$20+L44*Fahrpreis!$N$14*0.5,0)</f>
        <v>150</v>
      </c>
      <c r="AK94" s="183" t="n">
        <f aca="false">IF(M18&gt;1,(Y19-M44)*Fahrpreis!$N$20-M94*0.25*Fahrpreis!$N$20+M44*Fahrpreis!$N$14*0.5,0)</f>
        <v>150</v>
      </c>
    </row>
    <row r="95" customFormat="false" ht="13.2" hidden="false" customHeight="false" outlineLevel="0" collapsed="false">
      <c r="A95" s="184"/>
      <c r="B95" s="153" t="n">
        <v>7</v>
      </c>
      <c r="C95" s="153"/>
      <c r="D95" s="175"/>
      <c r="E95" s="176" t="n">
        <f aca="false">MIN(E21-E45,MAX(E$80-E121-E120-E96,0),1)+MIN(MAX(E$80-E121-E120-E96-1,0),MAX(E21-E45-1,0))</f>
        <v>0</v>
      </c>
      <c r="F95" s="176" t="n">
        <f aca="false">MIN(F21-F45,MAX(F$80-F121-F120-F96,0),1)+MIN(MAX(F$80-F121-F120-F96-1,0),MAX(F21-F45-1,0))</f>
        <v>0</v>
      </c>
      <c r="G95" s="176" t="n">
        <f aca="false">MIN(G21-G45,MAX(G$80-G121-G120-G96,0),1)+MIN(MAX(G$80-G121-G120-G96-1,0),MAX(G21-G45-1,0))</f>
        <v>0</v>
      </c>
      <c r="H95" s="176" t="n">
        <f aca="false">MIN(H21-H45,MAX(H$80-H121-H120-H96,0),1)+MIN(MAX(H$80-H121-H120-H96-1,0),MAX(H21-H45-1,0))</f>
        <v>0</v>
      </c>
      <c r="I95" s="176" t="n">
        <f aca="false">MIN(I21-I45,MAX(I$80-I121-I120-I96,0),1)+MIN(MAX(I$80-I121-I120-I96-1,0),MAX(I21-I45-1,0))</f>
        <v>0</v>
      </c>
      <c r="J95" s="176" t="n">
        <f aca="false">MIN(J21-J45,MAX(J$80-J121-J120-J96,0),1)+MIN(MAX(J$80-J121-J120-J96-1,0),MAX(J21-J45-1,0))</f>
        <v>0</v>
      </c>
      <c r="K95" s="176" t="n">
        <f aca="false">MIN(K21-K45,MAX(K$80-K121-K120-K96,0),1)+MIN(MAX(K$80-K121-K120-K96-1,0),MAX(K21-K45-1,0))</f>
        <v>0</v>
      </c>
      <c r="L95" s="176" t="n">
        <f aca="false">MIN(L21-L45,MAX(L$80-L121-L120-L96,0),1)+MIN(MAX(L$80-L121-L120-L96-1,0),MAX(L21-L45-1,0))</f>
        <v>0</v>
      </c>
      <c r="M95" s="176" t="n">
        <f aca="false">MIN(M21-M45,MAX(M$80-M121-M120-M96,0),1)+MIN(MAX(M$80-M121-M120-M96-1,0),MAX(M21-M45-1,0))</f>
        <v>0</v>
      </c>
      <c r="O95" s="153" t="n">
        <v>7</v>
      </c>
      <c r="P95" s="177"/>
      <c r="Q95" s="178" t="n">
        <f aca="false">IF(E20&gt;0,IF(E45=0,Fahrpreis!$H$21+(E21-1)*0.5*Fahrpreis!$H$21-MIN(E95,1)*0.25*Fahrpreis!$H$21-MAX(E95-1,0)*0.5*0.25*Fahrpreis!$H$21,E21*0.5*Fahrpreis!$M$21),0)</f>
        <v>50</v>
      </c>
      <c r="R95" s="178" t="n">
        <f aca="false">IF(F20&gt;0,IF(F45=0,Fahrpreis!$H$21+(F21-1)*0.5*Fahrpreis!$H$21-MIN(F95,1)*0.25*Fahrpreis!$H$21-MAX(F95-1,0)*0.5*0.25*Fahrpreis!$H$21,F21*0.5*Fahrpreis!$M$21),0)</f>
        <v>50</v>
      </c>
      <c r="S95" s="178" t="n">
        <f aca="false">IF(G20&gt;0,IF(G45=0,Fahrpreis!$H$21+(G21-1)*0.5*Fahrpreis!$H$21-MIN(G95,1)*0.25*Fahrpreis!$H$21-MAX(G95-1,0)*0.5*0.25*Fahrpreis!$H$21,G21*0.5*Fahrpreis!$M$21),0)</f>
        <v>100</v>
      </c>
      <c r="T95" s="178" t="n">
        <f aca="false">IF(H20&gt;0,IF(H45=0,Fahrpreis!$H$21+(H21-1)*0.5*Fahrpreis!$H$21-MIN(H95,1)*0.25*Fahrpreis!$H$21-MAX(H95-1,0)*0.5*0.25*Fahrpreis!$H$21,H21*0.5*Fahrpreis!$M$21),0)</f>
        <v>150</v>
      </c>
      <c r="U95" s="178" t="n">
        <f aca="false">IF(I20&gt;0,IF(I45=0,Fahrpreis!$H$21+(I21-1)*0.5*Fahrpreis!$H$21-MIN(I95,1)*0.25*Fahrpreis!$H$21-MAX(I95-1,0)*0.5*0.25*Fahrpreis!$H$21,I21*0.5*Fahrpreis!$M$21),0)</f>
        <v>200</v>
      </c>
      <c r="V95" s="178" t="n">
        <f aca="false">IF(J20&gt;0,IF(J45=0,Fahrpreis!$H$21+(J21-1)*0.5*Fahrpreis!$H$21-MIN(J95,1)*0.25*Fahrpreis!$H$21-MAX(J95-1,0)*0.5*0.25*Fahrpreis!$H$21,J21*0.5*Fahrpreis!$M$21),0)</f>
        <v>200</v>
      </c>
      <c r="W95" s="178" t="n">
        <f aca="false">IF(K20&gt;0,IF(K45=0,Fahrpreis!$H$21+(K21-1)*0.5*Fahrpreis!$H$21-MIN(K95,1)*0.25*Fahrpreis!$H$21-MAX(K95-1,0)*0.5*0.25*Fahrpreis!$H$21,K21*0.5*Fahrpreis!$M$21),0)</f>
        <v>250</v>
      </c>
      <c r="X95" s="178" t="n">
        <f aca="false">IF(L20&gt;0,IF(L45=0,Fahrpreis!$H$21+(L21-1)*0.5*Fahrpreis!$H$21-MIN(L95,1)*0.25*Fahrpreis!$H$21-MAX(L95-1,0)*0.5*0.25*Fahrpreis!$H$21,L21*0.5*Fahrpreis!$M$21),0)</f>
        <v>200</v>
      </c>
      <c r="Y95" s="178" t="n">
        <f aca="false">IF(M20&gt;0,IF(M45=0,Fahrpreis!$H$21+(M21-1)*0.5*Fahrpreis!$H$21-MIN(M95,1)*0.25*Fahrpreis!$H$21-MAX(M95-1,0)*0.5*0.25*Fahrpreis!$H$21,M21*0.5*Fahrpreis!$M$21),0)</f>
        <v>250</v>
      </c>
      <c r="AA95" s="153" t="n">
        <v>7</v>
      </c>
      <c r="AB95" s="177"/>
      <c r="AC95" s="178" t="n">
        <f aca="false">IF(E20&gt;0,(E21-E45)*Fahrpreis!$N$20-E95*0.25*Fahrpreis!$N$20+E45*Fahrpreis!$N$14*0.5,0)</f>
        <v>50</v>
      </c>
      <c r="AD95" s="178" t="n">
        <f aca="false">IF(F20&gt;0,(F21-F45)*Fahrpreis!$N$20-F95*0.25*Fahrpreis!$N$20+F45*Fahrpreis!$N$14*0.5,0)</f>
        <v>50</v>
      </c>
      <c r="AE95" s="178" t="n">
        <f aca="false">IF(G20&gt;0,(G21-G45)*Fahrpreis!$N$20-G95*0.25*Fahrpreis!$N$20+G45*Fahrpreis!$N$14*0.5,0)</f>
        <v>125</v>
      </c>
      <c r="AF95" s="178" t="n">
        <f aca="false">IF(H20&gt;0,(H21-H45)*Fahrpreis!$N$20-H95*0.25*Fahrpreis!$N$20+H45*Fahrpreis!$N$14*0.5,0)</f>
        <v>200</v>
      </c>
      <c r="AG95" s="178" t="n">
        <f aca="false">IF(I20&gt;0,(I21-I45)*Fahrpreis!$N$20-I95*0.25*Fahrpreis!$N$20+I45*Fahrpreis!$N$14*0.5,0)</f>
        <v>275</v>
      </c>
      <c r="AH95" s="178" t="n">
        <f aca="false">IF(J20&gt;0,(J21-J45)*Fahrpreis!$N$20-J95*0.25*Fahrpreis!$N$20+J45*Fahrpreis!$N$14*0.5,0)</f>
        <v>275</v>
      </c>
      <c r="AI95" s="178" t="n">
        <f aca="false">IF(K20&gt;0,(K21-K45)*Fahrpreis!$N$20-K95*0.25*Fahrpreis!$N$20+K45*Fahrpreis!$N$14*0.5,0)</f>
        <v>350</v>
      </c>
      <c r="AJ95" s="178" t="n">
        <f aca="false">IF(L20&gt;0,(L21-L45)*Fahrpreis!$N$20-L95*0.25*Fahrpreis!$N$20+L45*Fahrpreis!$N$14*0.5,0)</f>
        <v>275</v>
      </c>
      <c r="AK95" s="178" t="n">
        <f aca="false">IF(M20&gt;0,(M21-M45)*Fahrpreis!$N$20-M95*0.25*Fahrpreis!$N$20+M45*Fahrpreis!$N$14*0.5,0)</f>
        <v>350</v>
      </c>
    </row>
    <row r="96" customFormat="false" ht="13.2" hidden="false" customHeight="false" outlineLevel="0" collapsed="false">
      <c r="A96" s="172"/>
      <c r="B96" s="153"/>
      <c r="C96" s="153"/>
      <c r="D96" s="180"/>
      <c r="E96" s="181" t="n">
        <f aca="false">IF(E20&gt;1,MIN(Q21-E46,MAX(E$80-E121-E120,0),1)+MIN(MAX(E$80-E20-MAX(E121-1,0)-MAX(E120-1,0),0),MAX(Q21-E46-1,0)),0)</f>
        <v>0</v>
      </c>
      <c r="F96" s="181" t="n">
        <f aca="false">IF(F20&gt;1,MIN(R21-F46,MAX(F$80-F121-F120,0),1)+MIN(MAX(F$80-F20-MAX(F121-1,0)-MAX(F120-1,0),0),MAX(R21-F46-1,0)),0)</f>
        <v>1</v>
      </c>
      <c r="G96" s="181" t="n">
        <f aca="false">IF(G20&gt;1,MIN(S21-G46,MAX(G$80-G121-G120,0),1)+MIN(MAX(G$80-G20-MAX(G121-1,0)-MAX(G120-1,0),0),MAX(S21-G46-1,0)),0)</f>
        <v>1</v>
      </c>
      <c r="H96" s="181" t="n">
        <f aca="false">IF(H20&gt;1,MIN(T21-H46,MAX(H$80-H121-H120,0),1)+MIN(MAX(H$80-H20-MAX(H121-1,0)-MAX(H120-1,0),0),MAX(T21-H46-1,0)),0)</f>
        <v>1</v>
      </c>
      <c r="I96" s="181" t="n">
        <f aca="false">IF(I20&gt;1,MIN(U21-I46,MAX(I$80-I121-I120,0),1)+MIN(MAX(I$80-I20-MAX(I121-1,0)-MAX(I120-1,0),0),MAX(U21-I46-1,0)),0)</f>
        <v>1</v>
      </c>
      <c r="J96" s="181" t="n">
        <f aca="false">IF(J20&gt;1,MIN(V21-J46,MAX(J$80-J121-J120,0),1)+MIN(MAX(J$80-J20-MAX(J121-1,0)-MAX(J120-1,0),0),MAX(V21-J46-1,0)),0)</f>
        <v>0</v>
      </c>
      <c r="K96" s="181" t="n">
        <f aca="false">IF(K20&gt;1,MIN(W21-K46,MAX(K$80-K121-K120,0),1)+MIN(MAX(K$80-K20-MAX(K121-1,0)-MAX(K120-1,0),0),MAX(W21-K46-1,0)),0)</f>
        <v>0</v>
      </c>
      <c r="L96" s="181" t="n">
        <f aca="false">IF(L20&gt;1,MIN(X21-L46,MAX(L$80-L121-L120,0),1)+MIN(MAX(L$80-L20-MAX(L121-1,0)-MAX(L120-1,0),0),MAX(X21-L46-1,0)),0)</f>
        <v>0</v>
      </c>
      <c r="M96" s="181" t="n">
        <f aca="false">IF(M20&gt;1,MIN(Y21-M46,MAX(M$80-M121-M120,0),1)+MIN(MAX(M$80-M20-MAX(M121-1,0)-MAX(M120-1,0),0),MAX(Y21-M46-1,0)),0)</f>
        <v>0</v>
      </c>
      <c r="O96" s="153"/>
      <c r="P96" s="185"/>
      <c r="Q96" s="183" t="n">
        <f aca="false">IF(E20&gt;1,IF(E46=0,Fahrpreis!$H$21+(Q21-1)*0.5*Fahrpreis!$H$21-MIN(E96,1)*0.25*Fahrpreis!$H$21-MAX(E96-1,0)*0.5*0.25*Fahrpreis!$H$21,Q21*0.5*Fahrpreis!$M$21),0)</f>
        <v>0</v>
      </c>
      <c r="R96" s="183" t="n">
        <f aca="false">IF(F20&gt;1,IF(F46=0,Fahrpreis!$H$21+(R21-1)*0.5*Fahrpreis!$H$21-MIN(F96,1)*0.25*Fahrpreis!$H$21-MAX(F96-1,0)*0.5*0.25*Fahrpreis!$H$21,R21*0.5*Fahrpreis!$M$21),0)</f>
        <v>56.25</v>
      </c>
      <c r="S96" s="183" t="n">
        <f aca="false">IF(G20&gt;1,IF(G46=0,Fahrpreis!$H$21+(S21-1)*0.5*Fahrpreis!$H$21-MIN(G96,1)*0.25*Fahrpreis!$H$21-MAX(G96-1,0)*0.5*0.25*Fahrpreis!$H$21,S21*0.5*Fahrpreis!$M$21),0)</f>
        <v>56.25</v>
      </c>
      <c r="T96" s="183" t="n">
        <f aca="false">IF(H20&gt;1,IF(H46=0,Fahrpreis!$H$21+(T21-1)*0.5*Fahrpreis!$H$21-MIN(H96,1)*0.25*Fahrpreis!$H$21-MAX(H96-1,0)*0.5*0.25*Fahrpreis!$H$21,T21*0.5*Fahrpreis!$M$21),0)</f>
        <v>56.25</v>
      </c>
      <c r="U96" s="183" t="n">
        <f aca="false">IF(I20&gt;1,IF(I46=0,Fahrpreis!$H$21+(U21-1)*0.5*Fahrpreis!$H$21-MIN(I96,1)*0.25*Fahrpreis!$H$21-MAX(I96-1,0)*0.5*0.25*Fahrpreis!$H$21,U21*0.5*Fahrpreis!$M$21),0)</f>
        <v>56.25</v>
      </c>
      <c r="V96" s="183" t="n">
        <f aca="false">IF(J20&gt;1,IF(J46=0,Fahrpreis!$H$21+(V21-1)*0.5*Fahrpreis!$H$21-MIN(J96,1)*0.25*Fahrpreis!$H$21-MAX(J96-1,0)*0.5*0.25*Fahrpreis!$H$21,V21*0.5*Fahrpreis!$M$21),0)</f>
        <v>75</v>
      </c>
      <c r="W96" s="183" t="n">
        <f aca="false">IF(K20&gt;1,IF(K46=0,Fahrpreis!$H$21+(W21-1)*0.5*Fahrpreis!$H$21-MIN(K96,1)*0.25*Fahrpreis!$H$21-MAX(K96-1,0)*0.5*0.25*Fahrpreis!$H$21,W21*0.5*Fahrpreis!$M$21),0)</f>
        <v>75</v>
      </c>
      <c r="X96" s="183" t="n">
        <f aca="false">IF(L20&gt;1,IF(L46=0,Fahrpreis!$H$21+(X21-1)*0.5*Fahrpreis!$H$21-MIN(L96,1)*0.25*Fahrpreis!$H$21-MAX(L96-1,0)*0.5*0.25*Fahrpreis!$H$21,X21*0.5*Fahrpreis!$M$21),0)</f>
        <v>112.5</v>
      </c>
      <c r="Y96" s="183" t="n">
        <f aca="false">IF(M20&gt;1,IF(M46=0,Fahrpreis!$H$21+(Y21-1)*0.5*Fahrpreis!$H$21-MIN(M96,1)*0.25*Fahrpreis!$H$21-MAX(M96-1,0)*0.5*0.25*Fahrpreis!$H$21,Y21*0.5*Fahrpreis!$M$21),0)</f>
        <v>112.5</v>
      </c>
      <c r="AA96" s="153"/>
      <c r="AB96" s="185"/>
      <c r="AC96" s="183" t="n">
        <f aca="false">IF(E20&gt;1,(Q21-E46)*Fahrpreis!$N$20-E96*0.25*Fahrpreis!$N$20+E46*Fahrpreis!$N$14*0.5,0)</f>
        <v>0</v>
      </c>
      <c r="AD96" s="183" t="n">
        <f aca="false">IF(F20&gt;1,(R21-F46)*Fahrpreis!$N$20-F96*0.25*Fahrpreis!$N$20+F46*Fahrpreis!$N$14*0.5,0)</f>
        <v>56.25</v>
      </c>
      <c r="AE96" s="183" t="n">
        <f aca="false">IF(G20&gt;1,(S21-G46)*Fahrpreis!$N$20-G96*0.25*Fahrpreis!$N$20+G46*Fahrpreis!$N$14*0.5,0)</f>
        <v>56.25</v>
      </c>
      <c r="AF96" s="183" t="n">
        <f aca="false">IF(H20&gt;1,(T21-H46)*Fahrpreis!$N$20-H96*0.25*Fahrpreis!$N$20+H46*Fahrpreis!$N$14*0.5,0)</f>
        <v>56.25</v>
      </c>
      <c r="AG96" s="183" t="n">
        <f aca="false">IF(I20&gt;1,(U21-I46)*Fahrpreis!$N$20-I96*0.25*Fahrpreis!$N$20+I46*Fahrpreis!$N$14*0.5,0)</f>
        <v>56.25</v>
      </c>
      <c r="AH96" s="183" t="n">
        <f aca="false">IF(J20&gt;1,(V21-J46)*Fahrpreis!$N$20-J96*0.25*Fahrpreis!$N$20+J46*Fahrpreis!$N$14*0.5,0)</f>
        <v>75</v>
      </c>
      <c r="AI96" s="183" t="n">
        <f aca="false">IF(K20&gt;1,(W21-K46)*Fahrpreis!$N$20-K96*0.25*Fahrpreis!$N$20+K46*Fahrpreis!$N$14*0.5,0)</f>
        <v>75</v>
      </c>
      <c r="AJ96" s="183" t="n">
        <f aca="false">IF(L20&gt;1,(X21-L46)*Fahrpreis!$N$20-L96*0.25*Fahrpreis!$N$20+L46*Fahrpreis!$N$14*0.5,0)</f>
        <v>150</v>
      </c>
      <c r="AK96" s="183" t="n">
        <f aca="false">IF(M20&gt;1,(Y21-M46)*Fahrpreis!$N$20-M96*0.25*Fahrpreis!$N$20+M46*Fahrpreis!$N$14*0.5,0)</f>
        <v>150</v>
      </c>
    </row>
    <row r="97" customFormat="false" ht="13.2" hidden="false" customHeight="false" outlineLevel="0" collapsed="false">
      <c r="A97" s="172"/>
      <c r="B97" s="153" t="n">
        <v>8</v>
      </c>
      <c r="C97" s="153"/>
      <c r="D97" s="175"/>
      <c r="E97" s="176" t="n">
        <f aca="false">MIN(E23-E47,MAX(E$80-E123-E122-E98,0),1)+MIN(MAX(E$80-E123-E122-E98-1,0),MAX(E23-E47-1,0))</f>
        <v>0</v>
      </c>
      <c r="F97" s="176" t="n">
        <f aca="false">MIN(F23-F47,MAX(F$80-F123-F122-F98,0),1)+MIN(MAX(F$80-F123-F122-F98-1,0),MAX(F23-F47-1,0))</f>
        <v>0</v>
      </c>
      <c r="G97" s="176" t="n">
        <f aca="false">MIN(G23-G47,MAX(G$80-G123-G122-G98,0),1)+MIN(MAX(G$80-G123-G122-G98-1,0),MAX(G23-G47-1,0))</f>
        <v>0</v>
      </c>
      <c r="H97" s="176" t="n">
        <f aca="false">MIN(H23-H47,MAX(H$80-H123-H122-H98,0),1)+MIN(MAX(H$80-H123-H122-H98-1,0),MAX(H23-H47-1,0))</f>
        <v>0</v>
      </c>
      <c r="I97" s="176" t="n">
        <f aca="false">MIN(I23-I47,MAX(I$80-I123-I122-I98,0),1)+MIN(MAX(I$80-I123-I122-I98-1,0),MAX(I23-I47-1,0))</f>
        <v>0</v>
      </c>
      <c r="J97" s="176" t="n">
        <f aca="false">MIN(J23-J47,MAX(J$80-J123-J122-J98,0),1)+MIN(MAX(J$80-J123-J122-J98-1,0),MAX(J23-J47-1,0))</f>
        <v>0</v>
      </c>
      <c r="K97" s="176" t="n">
        <f aca="false">MIN(K23-K47,MAX(K$80-K123-K122-K98,0),1)+MIN(MAX(K$80-K123-K122-K98-1,0),MAX(K23-K47-1,0))</f>
        <v>0</v>
      </c>
      <c r="L97" s="176" t="n">
        <f aca="false">MIN(L23-L47,MAX(L$80-L123-L122-L98,0),1)+MIN(MAX(L$80-L123-L122-L98-1,0),MAX(L23-L47-1,0))</f>
        <v>0</v>
      </c>
      <c r="M97" s="176" t="n">
        <f aca="false">MIN(M23-M47,MAX(M$80-M123-M122-M98,0),1)+MIN(MAX(M$80-M123-M122-M98-1,0),MAX(M23-M47-1,0))</f>
        <v>0</v>
      </c>
      <c r="O97" s="153" t="n">
        <v>8</v>
      </c>
      <c r="P97" s="177"/>
      <c r="Q97" s="178" t="n">
        <f aca="false">IF(E22&gt;0,IF(E47=0,Fahrpreis!$H$21+(E23-1)*0.5*Fahrpreis!$H$21-MIN(E97,1)*0.25*Fahrpreis!$H$21-MAX(E97-1,0)*0.5*0.25*Fahrpreis!$H$21,E23*0.5*Fahrpreis!$M$21),0)</f>
        <v>50</v>
      </c>
      <c r="R97" s="178" t="n">
        <f aca="false">IF(F22&gt;0,IF(F47=0,Fahrpreis!$H$21+(F23-1)*0.5*Fahrpreis!$H$21-MIN(F97,1)*0.25*Fahrpreis!$H$21-MAX(F97-1,0)*0.5*0.25*Fahrpreis!$H$21,F23*0.5*Fahrpreis!$M$21),0)</f>
        <v>50</v>
      </c>
      <c r="S97" s="178" t="n">
        <f aca="false">IF(G22&gt;0,IF(G47=0,Fahrpreis!$H$21+(G23-1)*0.5*Fahrpreis!$H$21-MIN(G97,1)*0.25*Fahrpreis!$H$21-MAX(G97-1,0)*0.5*0.25*Fahrpreis!$H$21,G23*0.5*Fahrpreis!$M$21),0)</f>
        <v>100</v>
      </c>
      <c r="T97" s="178" t="n">
        <f aca="false">IF(H22&gt;0,IF(H47=0,Fahrpreis!$H$21+(H23-1)*0.5*Fahrpreis!$H$21-MIN(H97,1)*0.25*Fahrpreis!$H$21-MAX(H97-1,0)*0.5*0.25*Fahrpreis!$H$21,H23*0.5*Fahrpreis!$M$21),0)</f>
        <v>150</v>
      </c>
      <c r="U97" s="178" t="n">
        <f aca="false">IF(I22&gt;0,IF(I47=0,Fahrpreis!$H$21+(I23-1)*0.5*Fahrpreis!$H$21-MIN(I97,1)*0.25*Fahrpreis!$H$21-MAX(I97-1,0)*0.5*0.25*Fahrpreis!$H$21,I23*0.5*Fahrpreis!$M$21),0)</f>
        <v>150</v>
      </c>
      <c r="V97" s="178" t="n">
        <f aca="false">IF(J22&gt;0,IF(J47=0,Fahrpreis!$H$21+(J23-1)*0.5*Fahrpreis!$H$21-MIN(J97,1)*0.25*Fahrpreis!$H$21-MAX(J97-1,0)*0.5*0.25*Fahrpreis!$H$21,J23*0.5*Fahrpreis!$M$21),0)</f>
        <v>200</v>
      </c>
      <c r="W97" s="178" t="n">
        <f aca="false">IF(K22&gt;0,IF(K47=0,Fahrpreis!$H$21+(K23-1)*0.5*Fahrpreis!$H$21-MIN(K97,1)*0.25*Fahrpreis!$H$21-MAX(K97-1,0)*0.5*0.25*Fahrpreis!$H$21,K23*0.5*Fahrpreis!$M$21),0)</f>
        <v>250</v>
      </c>
      <c r="X97" s="178" t="n">
        <f aca="false">IF(L22&gt;0,IF(L47=0,Fahrpreis!$H$21+(L23-1)*0.5*Fahrpreis!$H$21-MIN(L97,1)*0.25*Fahrpreis!$H$21-MAX(L97-1,0)*0.5*0.25*Fahrpreis!$H$21,L23*0.5*Fahrpreis!$M$21),0)</f>
        <v>200</v>
      </c>
      <c r="Y97" s="178" t="n">
        <f aca="false">IF(M22&gt;0,IF(M47=0,Fahrpreis!$H$21+(M23-1)*0.5*Fahrpreis!$H$21-MIN(M97,1)*0.25*Fahrpreis!$H$21-MAX(M97-1,0)*0.5*0.25*Fahrpreis!$H$21,M23*0.5*Fahrpreis!$M$21),0)</f>
        <v>250</v>
      </c>
      <c r="AA97" s="153" t="n">
        <v>8</v>
      </c>
      <c r="AB97" s="177"/>
      <c r="AC97" s="178" t="n">
        <f aca="false">IF(E22&gt;0,(E23-E47)*Fahrpreis!$N$20-E97*0.25*Fahrpreis!$N$20+E47*Fahrpreis!$N$14*0.5,0)</f>
        <v>50</v>
      </c>
      <c r="AD97" s="178" t="n">
        <f aca="false">IF(F22&gt;0,(F23-F47)*Fahrpreis!$N$20-F97*0.25*Fahrpreis!$N$20+F47*Fahrpreis!$N$14*0.5,0)</f>
        <v>50</v>
      </c>
      <c r="AE97" s="178" t="n">
        <f aca="false">IF(G22&gt;0,(G23-G47)*Fahrpreis!$N$20-G97*0.25*Fahrpreis!$N$20+G47*Fahrpreis!$N$14*0.5,0)</f>
        <v>125</v>
      </c>
      <c r="AF97" s="178" t="n">
        <f aca="false">IF(H22&gt;0,(H23-H47)*Fahrpreis!$N$20-H97*0.25*Fahrpreis!$N$20+H47*Fahrpreis!$N$14*0.5,0)</f>
        <v>200</v>
      </c>
      <c r="AG97" s="178" t="n">
        <f aca="false">IF(I22&gt;0,(I23-I47)*Fahrpreis!$N$20-I97*0.25*Fahrpreis!$N$20+I47*Fahrpreis!$N$14*0.5,0)</f>
        <v>200</v>
      </c>
      <c r="AH97" s="178" t="n">
        <f aca="false">IF(J22&gt;0,(J23-J47)*Fahrpreis!$N$20-J97*0.25*Fahrpreis!$N$20+J47*Fahrpreis!$N$14*0.5,0)</f>
        <v>275</v>
      </c>
      <c r="AI97" s="178" t="n">
        <f aca="false">IF(K22&gt;0,(K23-K47)*Fahrpreis!$N$20-K97*0.25*Fahrpreis!$N$20+K47*Fahrpreis!$N$14*0.5,0)</f>
        <v>350</v>
      </c>
      <c r="AJ97" s="178" t="n">
        <f aca="false">IF(L22&gt;0,(L23-L47)*Fahrpreis!$N$20-L97*0.25*Fahrpreis!$N$20+L47*Fahrpreis!$N$14*0.5,0)</f>
        <v>275</v>
      </c>
      <c r="AK97" s="178" t="n">
        <f aca="false">IF(M22&gt;0,(M23-M47)*Fahrpreis!$N$20-M97*0.25*Fahrpreis!$N$20+M47*Fahrpreis!$N$14*0.5,0)</f>
        <v>350</v>
      </c>
    </row>
    <row r="98" customFormat="false" ht="13.2" hidden="false" customHeight="false" outlineLevel="0" collapsed="false">
      <c r="A98" s="172"/>
      <c r="B98" s="153"/>
      <c r="C98" s="153"/>
      <c r="D98" s="180"/>
      <c r="E98" s="181" t="n">
        <f aca="false">IF(E22&gt;1,MIN(Q23-E48,MAX(E$80-E123-E122,0),1)+MIN(MAX(E$80-E22-MAX(E123-1,0)-MAX(E122-1,0),0),MAX(Q23-E48-1,0)),0)</f>
        <v>0</v>
      </c>
      <c r="F98" s="181" t="n">
        <f aca="false">IF(F22&gt;1,MIN(R23-F48,MAX(F$80-F123-F122,0),1)+MIN(MAX(F$80-F22-MAX(F123-1,0)-MAX(F122-1,0),0),MAX(R23-F48-1,0)),0)</f>
        <v>1</v>
      </c>
      <c r="G98" s="181" t="n">
        <f aca="false">IF(G22&gt;1,MIN(S23-G48,MAX(G$80-G123-G122,0),1)+MIN(MAX(G$80-G22-MAX(G123-1,0)-MAX(G122-1,0),0),MAX(S23-G48-1,0)),0)</f>
        <v>1</v>
      </c>
      <c r="H98" s="181" t="n">
        <f aca="false">IF(H22&gt;1,MIN(T23-H48,MAX(H$80-H123-H122,0),1)+MIN(MAX(H$80-H22-MAX(H123-1,0)-MAX(H122-1,0),0),MAX(T23-H48-1,0)),0)</f>
        <v>1</v>
      </c>
      <c r="I98" s="181" t="n">
        <f aca="false">IF(I22&gt;1,MIN(U23-I48,MAX(I$80-I123-I122,0),1)+MIN(MAX(I$80-I22-MAX(I123-1,0)-MAX(I122-1,0),0),MAX(U23-I48-1,0)),0)</f>
        <v>0</v>
      </c>
      <c r="J98" s="181" t="n">
        <f aca="false">IF(J22&gt;1,MIN(V23-J48,MAX(J$80-J123-J122,0),1)+MIN(MAX(J$80-J22-MAX(J123-1,0)-MAX(J122-1,0),0),MAX(V23-J48-1,0)),0)</f>
        <v>0</v>
      </c>
      <c r="K98" s="181" t="n">
        <f aca="false">IF(K22&gt;1,MIN(W23-K48,MAX(K$80-K123-K122,0),1)+MIN(MAX(K$80-K22-MAX(K123-1,0)-MAX(K122-1,0),0),MAX(W23-K48-1,0)),0)</f>
        <v>0</v>
      </c>
      <c r="L98" s="181" t="n">
        <f aca="false">IF(L22&gt;1,MIN(X23-L48,MAX(L$80-L123-L122,0),1)+MIN(MAX(L$80-L22-MAX(L123-1,0)-MAX(L122-1,0),0),MAX(X23-L48-1,0)),0)</f>
        <v>0</v>
      </c>
      <c r="M98" s="181" t="n">
        <f aca="false">IF(M22&gt;1,MIN(Y23-M48,MAX(M$80-M123-M122,0),1)+MIN(MAX(M$80-M22-MAX(M123-1,0)-MAX(M122-1,0),0),MAX(Y23-M48-1,0)),0)</f>
        <v>0</v>
      </c>
      <c r="O98" s="153"/>
      <c r="P98" s="185"/>
      <c r="Q98" s="183" t="n">
        <f aca="false">IF(E22&gt;1,IF(E48=0,Fahrpreis!$H$21+(Q23-1)*0.5*Fahrpreis!$H$21-MIN(E98,1)*0.25*Fahrpreis!$H$21-MAX(E98-1,0)*0.5*0.25*Fahrpreis!$H$21,Q23*0.5*Fahrpreis!$M$21),0)</f>
        <v>0</v>
      </c>
      <c r="R98" s="183" t="n">
        <f aca="false">IF(F22&gt;1,IF(F48=0,Fahrpreis!$H$21+(R23-1)*0.5*Fahrpreis!$H$21-MIN(F98,1)*0.25*Fahrpreis!$H$21-MAX(F98-1,0)*0.5*0.25*Fahrpreis!$H$21,R23*0.5*Fahrpreis!$M$21),0)</f>
        <v>56.25</v>
      </c>
      <c r="S98" s="183" t="n">
        <f aca="false">IF(G22&gt;1,IF(G48=0,Fahrpreis!$H$21+(S23-1)*0.5*Fahrpreis!$H$21-MIN(G98,1)*0.25*Fahrpreis!$H$21-MAX(G98-1,0)*0.5*0.25*Fahrpreis!$H$21,S23*0.5*Fahrpreis!$M$21),0)</f>
        <v>56.25</v>
      </c>
      <c r="T98" s="183" t="n">
        <f aca="false">IF(H22&gt;1,IF(H48=0,Fahrpreis!$H$21+(T23-1)*0.5*Fahrpreis!$H$21-MIN(H98,1)*0.25*Fahrpreis!$H$21-MAX(H98-1,0)*0.5*0.25*Fahrpreis!$H$21,T23*0.5*Fahrpreis!$M$21),0)</f>
        <v>56.25</v>
      </c>
      <c r="U98" s="183" t="n">
        <f aca="false">IF(I22&gt;1,IF(I48=0,Fahrpreis!$H$21+(U23-1)*0.5*Fahrpreis!$H$21-MIN(I98,1)*0.25*Fahrpreis!$H$21-MAX(I98-1,0)*0.5*0.25*Fahrpreis!$H$21,U23*0.5*Fahrpreis!$M$21),0)</f>
        <v>75</v>
      </c>
      <c r="V98" s="183" t="n">
        <f aca="false">IF(J22&gt;1,IF(J48=0,Fahrpreis!$H$21+(V23-1)*0.5*Fahrpreis!$H$21-MIN(J98,1)*0.25*Fahrpreis!$H$21-MAX(J98-1,0)*0.5*0.25*Fahrpreis!$H$21,V23*0.5*Fahrpreis!$M$21),0)</f>
        <v>75</v>
      </c>
      <c r="W98" s="183" t="n">
        <f aca="false">IF(K22&gt;1,IF(K48=0,Fahrpreis!$H$21+(W23-1)*0.5*Fahrpreis!$H$21-MIN(K98,1)*0.25*Fahrpreis!$H$21-MAX(K98-1,0)*0.5*0.25*Fahrpreis!$H$21,W23*0.5*Fahrpreis!$M$21),0)</f>
        <v>75</v>
      </c>
      <c r="X98" s="183" t="n">
        <f aca="false">IF(L22&gt;1,IF(L48=0,Fahrpreis!$H$21+(X23-1)*0.5*Fahrpreis!$H$21-MIN(L98,1)*0.25*Fahrpreis!$H$21-MAX(L98-1,0)*0.5*0.25*Fahrpreis!$H$21,X23*0.5*Fahrpreis!$M$21),0)</f>
        <v>112.5</v>
      </c>
      <c r="Y98" s="183" t="n">
        <f aca="false">IF(M22&gt;1,IF(M48=0,Fahrpreis!$H$21+(Y23-1)*0.5*Fahrpreis!$H$21-MIN(M98,1)*0.25*Fahrpreis!$H$21-MAX(M98-1,0)*0.5*0.25*Fahrpreis!$H$21,Y23*0.5*Fahrpreis!$M$21),0)</f>
        <v>112.5</v>
      </c>
      <c r="AA98" s="153"/>
      <c r="AB98" s="185"/>
      <c r="AC98" s="183" t="n">
        <f aca="false">IF(E22&gt;1,(Q23-E48)*Fahrpreis!$N$20-E98*0.25*Fahrpreis!$N$20+E48*Fahrpreis!$N$14*0.5,0)</f>
        <v>0</v>
      </c>
      <c r="AD98" s="183" t="n">
        <f aca="false">IF(F22&gt;1,(R23-F48)*Fahrpreis!$N$20-F98*0.25*Fahrpreis!$N$20+F48*Fahrpreis!$N$14*0.5,0)</f>
        <v>56.25</v>
      </c>
      <c r="AE98" s="183" t="n">
        <f aca="false">IF(G22&gt;1,(S23-G48)*Fahrpreis!$N$20-G98*0.25*Fahrpreis!$N$20+G48*Fahrpreis!$N$14*0.5,0)</f>
        <v>56.25</v>
      </c>
      <c r="AF98" s="183" t="n">
        <f aca="false">IF(H22&gt;1,(T23-H48)*Fahrpreis!$N$20-H98*0.25*Fahrpreis!$N$20+H48*Fahrpreis!$N$14*0.5,0)</f>
        <v>56.25</v>
      </c>
      <c r="AG98" s="183" t="n">
        <f aca="false">IF(I22&gt;1,(U23-I48)*Fahrpreis!$N$20-I98*0.25*Fahrpreis!$N$20+I48*Fahrpreis!$N$14*0.5,0)</f>
        <v>75</v>
      </c>
      <c r="AH98" s="183" t="n">
        <f aca="false">IF(J22&gt;1,(V23-J48)*Fahrpreis!$N$20-J98*0.25*Fahrpreis!$N$20+J48*Fahrpreis!$N$14*0.5,0)</f>
        <v>75</v>
      </c>
      <c r="AI98" s="183" t="n">
        <f aca="false">IF(K22&gt;1,(W23-K48)*Fahrpreis!$N$20-K98*0.25*Fahrpreis!$N$20+K48*Fahrpreis!$N$14*0.5,0)</f>
        <v>75</v>
      </c>
      <c r="AJ98" s="183" t="n">
        <f aca="false">IF(L22&gt;1,(X23-L48)*Fahrpreis!$N$20-L98*0.25*Fahrpreis!$N$20+L48*Fahrpreis!$N$14*0.5,0)</f>
        <v>150</v>
      </c>
      <c r="AK98" s="183" t="n">
        <f aca="false">IF(M22&gt;1,(Y23-M48)*Fahrpreis!$N$20-M98*0.25*Fahrpreis!$N$20+M48*Fahrpreis!$N$14*0.5,0)</f>
        <v>150</v>
      </c>
    </row>
    <row r="99" customFormat="false" ht="13.2" hidden="false" customHeight="false" outlineLevel="0" collapsed="false">
      <c r="A99" s="172"/>
      <c r="B99" s="153" t="n">
        <v>9</v>
      </c>
      <c r="C99" s="153"/>
      <c r="D99" s="175"/>
      <c r="E99" s="176" t="n">
        <f aca="false">MIN(E25-E49,MAX(E$80-E125-E124-E100,0),1)+MIN(MAX(E$80-E125-E124-E100-1,0),MAX(E25-E49-1,0))</f>
        <v>0</v>
      </c>
      <c r="F99" s="176" t="n">
        <f aca="false">MIN(F25-F49,MAX(F$80-F125-F124-F100,0),1)+MIN(MAX(F$80-F125-F124-F100-1,0),MAX(F25-F49-1,0))</f>
        <v>0</v>
      </c>
      <c r="G99" s="176" t="n">
        <f aca="false">MIN(G25-G49,MAX(G$80-G125-G124-G100,0),1)+MIN(MAX(G$80-G125-G124-G100-1,0),MAX(G25-G49-1,0))</f>
        <v>0</v>
      </c>
      <c r="H99" s="176" t="n">
        <f aca="false">MIN(H25-H49,MAX(H$80-H125-H124-H100,0),1)+MIN(MAX(H$80-H125-H124-H100-1,0),MAX(H25-H49-1,0))</f>
        <v>0</v>
      </c>
      <c r="I99" s="176" t="n">
        <f aca="false">MIN(I25-I49,MAX(I$80-I125-I124-I100,0),1)+MIN(MAX(I$80-I125-I124-I100-1,0),MAX(I25-I49-1,0))</f>
        <v>0</v>
      </c>
      <c r="J99" s="176" t="n">
        <f aca="false">MIN(J25-J49,MAX(J$80-J125-J124-J100,0),1)+MIN(MAX(J$80-J125-J124-J100-1,0),MAX(J25-J49-1,0))</f>
        <v>0</v>
      </c>
      <c r="K99" s="176" t="n">
        <f aca="false">MIN(K25-K49,MAX(K$80-K125-K124-K100,0),1)+MIN(MAX(K$80-K125-K124-K100-1,0),MAX(K25-K49-1,0))</f>
        <v>0</v>
      </c>
      <c r="L99" s="176" t="n">
        <f aca="false">MIN(L25-L49,MAX(L$80-L125-L124-L100,0),1)+MIN(MAX(L$80-L125-L124-L100-1,0),MAX(L25-L49-1,0))</f>
        <v>0</v>
      </c>
      <c r="M99" s="176" t="n">
        <f aca="false">MIN(M25-M49,MAX(M$80-M125-M124-M100,0),1)+MIN(MAX(M$80-M125-M124-M100-1,0),MAX(M25-M49-1,0))</f>
        <v>0</v>
      </c>
      <c r="O99" s="153" t="n">
        <v>9</v>
      </c>
      <c r="P99" s="177"/>
      <c r="Q99" s="178" t="n">
        <f aca="false">IF(E24&gt;0,IF(E49=0,Fahrpreis!$H$21+(E25-1)*0.5*Fahrpreis!$H$21-MIN(E99,1)*0.25*Fahrpreis!$H$21-MAX(E99-1,0)*0.5*0.25*Fahrpreis!$H$21,E25*0.5*Fahrpreis!$M$21),0)</f>
        <v>50</v>
      </c>
      <c r="R99" s="178" t="n">
        <f aca="false">IF(F24&gt;0,IF(F49=0,Fahrpreis!$H$21+(F25-1)*0.5*Fahrpreis!$H$21-MIN(F99,1)*0.25*Fahrpreis!$H$21-MAX(F99-1,0)*0.5*0.25*Fahrpreis!$H$21,F25*0.5*Fahrpreis!$M$21),0)</f>
        <v>50</v>
      </c>
      <c r="S99" s="178" t="n">
        <f aca="false">IF(G24&gt;0,IF(G49=0,Fahrpreis!$H$21+(G25-1)*0.5*Fahrpreis!$H$21-MIN(G99,1)*0.25*Fahrpreis!$H$21-MAX(G99-1,0)*0.5*0.25*Fahrpreis!$H$21,G25*0.5*Fahrpreis!$M$21),0)</f>
        <v>100</v>
      </c>
      <c r="T99" s="178" t="n">
        <f aca="false">IF(H24&gt;0,IF(H49=0,Fahrpreis!$H$21+(H25-1)*0.5*Fahrpreis!$H$21-MIN(H99,1)*0.25*Fahrpreis!$H$21-MAX(H99-1,0)*0.5*0.25*Fahrpreis!$H$21,H25*0.5*Fahrpreis!$M$21),0)</f>
        <v>100</v>
      </c>
      <c r="U99" s="178" t="n">
        <f aca="false">IF(I24&gt;0,IF(I49=0,Fahrpreis!$H$21+(I25-1)*0.5*Fahrpreis!$H$21-MIN(I99,1)*0.25*Fahrpreis!$H$21-MAX(I99-1,0)*0.5*0.25*Fahrpreis!$H$21,I25*0.5*Fahrpreis!$M$21),0)</f>
        <v>150</v>
      </c>
      <c r="V99" s="178" t="n">
        <f aca="false">IF(J24&gt;0,IF(J49=0,Fahrpreis!$H$21+(J25-1)*0.5*Fahrpreis!$H$21-MIN(J99,1)*0.25*Fahrpreis!$H$21-MAX(J99-1,0)*0.5*0.25*Fahrpreis!$H$21,J25*0.5*Fahrpreis!$M$21),0)</f>
        <v>200</v>
      </c>
      <c r="W99" s="178" t="n">
        <f aca="false">IF(K24&gt;0,IF(K49=0,Fahrpreis!$H$21+(K25-1)*0.5*Fahrpreis!$H$21-MIN(K99,1)*0.25*Fahrpreis!$H$21-MAX(K99-1,0)*0.5*0.25*Fahrpreis!$H$21,K25*0.5*Fahrpreis!$M$21),0)</f>
        <v>250</v>
      </c>
      <c r="X99" s="178" t="n">
        <f aca="false">IF(L24&gt;0,IF(L49=0,Fahrpreis!$H$21+(L25-1)*0.5*Fahrpreis!$H$21-MIN(L99,1)*0.25*Fahrpreis!$H$21-MAX(L99-1,0)*0.5*0.25*Fahrpreis!$H$21,L25*0.5*Fahrpreis!$M$21),0)</f>
        <v>200</v>
      </c>
      <c r="Y99" s="178" t="n">
        <f aca="false">IF(M24&gt;0,IF(M49=0,Fahrpreis!$H$21+(M25-1)*0.5*Fahrpreis!$H$21-MIN(M99,1)*0.25*Fahrpreis!$H$21-MAX(M99-1,0)*0.5*0.25*Fahrpreis!$H$21,M25*0.5*Fahrpreis!$M$21),0)</f>
        <v>150</v>
      </c>
      <c r="AA99" s="153" t="n">
        <v>9</v>
      </c>
      <c r="AB99" s="177"/>
      <c r="AC99" s="178" t="n">
        <f aca="false">IF(E24&gt;0,(E25-E49)*Fahrpreis!$N$20-E99*0.25*Fahrpreis!$N$20+E49*Fahrpreis!$N$14*0.5,0)</f>
        <v>50</v>
      </c>
      <c r="AD99" s="178" t="n">
        <f aca="false">IF(F24&gt;0,(F25-F49)*Fahrpreis!$N$20-F99*0.25*Fahrpreis!$N$20+F49*Fahrpreis!$N$14*0.5,0)</f>
        <v>50</v>
      </c>
      <c r="AE99" s="178" t="n">
        <f aca="false">IF(G24&gt;0,(G25-G49)*Fahrpreis!$N$20-G99*0.25*Fahrpreis!$N$20+G49*Fahrpreis!$N$14*0.5,0)</f>
        <v>125</v>
      </c>
      <c r="AF99" s="178" t="n">
        <f aca="false">IF(H24&gt;0,(H25-H49)*Fahrpreis!$N$20-H99*0.25*Fahrpreis!$N$20+H49*Fahrpreis!$N$14*0.5,0)</f>
        <v>125</v>
      </c>
      <c r="AG99" s="178" t="n">
        <f aca="false">IF(I24&gt;0,(I25-I49)*Fahrpreis!$N$20-I99*0.25*Fahrpreis!$N$20+I49*Fahrpreis!$N$14*0.5,0)</f>
        <v>200</v>
      </c>
      <c r="AH99" s="178" t="n">
        <f aca="false">IF(J24&gt;0,(J25-J49)*Fahrpreis!$N$20-J99*0.25*Fahrpreis!$N$20+J49*Fahrpreis!$N$14*0.5,0)</f>
        <v>275</v>
      </c>
      <c r="AI99" s="178" t="n">
        <f aca="false">IF(K24&gt;0,(K25-K49)*Fahrpreis!$N$20-K99*0.25*Fahrpreis!$N$20+K49*Fahrpreis!$N$14*0.5,0)</f>
        <v>350</v>
      </c>
      <c r="AJ99" s="178" t="n">
        <f aca="false">IF(L24&gt;0,(L25-L49)*Fahrpreis!$N$20-L99*0.25*Fahrpreis!$N$20+L49*Fahrpreis!$N$14*0.5,0)</f>
        <v>275</v>
      </c>
      <c r="AK99" s="178" t="n">
        <f aca="false">IF(M24&gt;0,(M25-M49)*Fahrpreis!$N$20-M99*0.25*Fahrpreis!$N$20+M49*Fahrpreis!$N$14*0.5,0)</f>
        <v>200</v>
      </c>
    </row>
    <row r="100" customFormat="false" ht="13.2" hidden="false" customHeight="false" outlineLevel="0" collapsed="false">
      <c r="A100" s="172"/>
      <c r="B100" s="153"/>
      <c r="C100" s="153"/>
      <c r="D100" s="180"/>
      <c r="E100" s="181" t="n">
        <f aca="false">IF(E24&gt;1,MIN(Q25-E50,MAX(E$80-E125-E124,0),1)+MIN(MAX(E$80-E24-MAX(E125-1,0)-MAX(E124-1,0),0),MAX(Q25-E50-1,0)),0)</f>
        <v>0</v>
      </c>
      <c r="F100" s="181" t="n">
        <f aca="false">IF(F24&gt;1,MIN(R25-F50,MAX(F$80-F125-F124,0),1)+MIN(MAX(F$80-F24-MAX(F125-1,0)-MAX(F124-1,0),0),MAX(R25-F50-1,0)),0)</f>
        <v>1</v>
      </c>
      <c r="G100" s="181" t="n">
        <f aca="false">IF(G24&gt;1,MIN(S25-G50,MAX(G$80-G125-G124,0),1)+MIN(MAX(G$80-G24-MAX(G125-1,0)-MAX(G124-1,0),0),MAX(S25-G50-1,0)),0)</f>
        <v>1</v>
      </c>
      <c r="H100" s="181" t="n">
        <f aca="false">IF(H24&gt;1,MIN(T25-H50,MAX(H$80-H125-H124,0),1)+MIN(MAX(H$80-H24-MAX(H125-1,0)-MAX(H124-1,0),0),MAX(T25-H50-1,0)),0)</f>
        <v>0</v>
      </c>
      <c r="I100" s="181" t="n">
        <f aca="false">IF(I24&gt;1,MIN(U25-I50,MAX(I$80-I125-I124,0),1)+MIN(MAX(I$80-I24-MAX(I125-1,0)-MAX(I124-1,0),0),MAX(U25-I50-1,0)),0)</f>
        <v>0</v>
      </c>
      <c r="J100" s="181" t="n">
        <f aca="false">IF(J24&gt;1,MIN(V25-J50,MAX(J$80-J125-J124,0),1)+MIN(MAX(J$80-J24-MAX(J125-1,0)-MAX(J124-1,0),0),MAX(V25-J50-1,0)),0)</f>
        <v>0</v>
      </c>
      <c r="K100" s="181" t="n">
        <f aca="false">IF(K24&gt;1,MIN(W25-K50,MAX(K$80-K125-K124,0),1)+MIN(MAX(K$80-K24-MAX(K125-1,0)-MAX(K124-1,0),0),MAX(W25-K50-1,0)),0)</f>
        <v>0</v>
      </c>
      <c r="L100" s="181" t="n">
        <f aca="false">IF(L24&gt;1,MIN(X25-L50,MAX(L$80-L125-L124,0),1)+MIN(MAX(L$80-L24-MAX(L125-1,0)-MAX(L124-1,0),0),MAX(X25-L50-1,0)),0)</f>
        <v>0</v>
      </c>
      <c r="M100" s="181" t="n">
        <f aca="false">IF(M24&gt;1,MIN(Y25-M50,MAX(M$80-M125-M124,0),1)+MIN(MAX(M$80-M24-MAX(M125-1,0)-MAX(M124-1,0),0),MAX(Y25-M50-1,0)),0)</f>
        <v>0</v>
      </c>
      <c r="O100" s="153"/>
      <c r="P100" s="185"/>
      <c r="Q100" s="183" t="n">
        <f aca="false">IF(E24&gt;1,IF(E50=0,Fahrpreis!$H$21+(Q25-1)*0.5*Fahrpreis!$H$21-MIN(E100,1)*0.25*Fahrpreis!$H$21-MAX(E100-1,0)*0.5*0.25*Fahrpreis!$H$21,Q25*0.5*Fahrpreis!$M$21),0)</f>
        <v>0</v>
      </c>
      <c r="R100" s="183" t="n">
        <f aca="false">IF(F24&gt;1,IF(F50=0,Fahrpreis!$H$21+(R25-1)*0.5*Fahrpreis!$H$21-MIN(F100,1)*0.25*Fahrpreis!$H$21-MAX(F100-1,0)*0.5*0.25*Fahrpreis!$H$21,R25*0.5*Fahrpreis!$M$21),0)</f>
        <v>56.25</v>
      </c>
      <c r="S100" s="183" t="n">
        <f aca="false">IF(G24&gt;1,IF(G50=0,Fahrpreis!$H$21+(S25-1)*0.5*Fahrpreis!$H$21-MIN(G100,1)*0.25*Fahrpreis!$H$21-MAX(G100-1,0)*0.5*0.25*Fahrpreis!$H$21,S25*0.5*Fahrpreis!$M$21),0)</f>
        <v>56.25</v>
      </c>
      <c r="T100" s="183" t="n">
        <f aca="false">IF(H24&gt;1,IF(H50=0,Fahrpreis!$H$21+(T25-1)*0.5*Fahrpreis!$H$21-MIN(H100,1)*0.25*Fahrpreis!$H$21-MAX(H100-1,0)*0.5*0.25*Fahrpreis!$H$21,T25*0.5*Fahrpreis!$M$21),0)</f>
        <v>75</v>
      </c>
      <c r="U100" s="183" t="n">
        <f aca="false">IF(I24&gt;1,IF(I50=0,Fahrpreis!$H$21+(U25-1)*0.5*Fahrpreis!$H$21-MIN(I100,1)*0.25*Fahrpreis!$H$21-MAX(I100-1,0)*0.5*0.25*Fahrpreis!$H$21,U25*0.5*Fahrpreis!$M$21),0)</f>
        <v>75</v>
      </c>
      <c r="V100" s="183" t="n">
        <f aca="false">IF(J24&gt;1,IF(J50=0,Fahrpreis!$H$21+(V25-1)*0.5*Fahrpreis!$H$21-MIN(J100,1)*0.25*Fahrpreis!$H$21-MAX(J100-1,0)*0.5*0.25*Fahrpreis!$H$21,V25*0.5*Fahrpreis!$M$21),0)</f>
        <v>75</v>
      </c>
      <c r="W100" s="183" t="n">
        <f aca="false">IF(K24&gt;1,IF(K50=0,Fahrpreis!$H$21+(W25-1)*0.5*Fahrpreis!$H$21-MIN(K100,1)*0.25*Fahrpreis!$H$21-MAX(K100-1,0)*0.5*0.25*Fahrpreis!$H$21,W25*0.5*Fahrpreis!$M$21),0)</f>
        <v>75</v>
      </c>
      <c r="X100" s="183" t="n">
        <f aca="false">IF(L24&gt;1,IF(L50=0,Fahrpreis!$H$21+(X25-1)*0.5*Fahrpreis!$H$21-MIN(L100,1)*0.25*Fahrpreis!$H$21-MAX(L100-1,0)*0.5*0.25*Fahrpreis!$H$21,X25*0.5*Fahrpreis!$M$21),0)</f>
        <v>112.5</v>
      </c>
      <c r="Y100" s="183" t="n">
        <f aca="false">IF(M24&gt;1,IF(M50=0,Fahrpreis!$H$21+(Y25-1)*0.5*Fahrpreis!$H$21-MIN(M100,1)*0.25*Fahrpreis!$H$21-MAX(M100-1,0)*0.5*0.25*Fahrpreis!$H$21,Y25*0.5*Fahrpreis!$M$21),0)</f>
        <v>112.5</v>
      </c>
      <c r="AA100" s="153"/>
      <c r="AB100" s="185"/>
      <c r="AC100" s="183" t="n">
        <f aca="false">IF(E24&gt;1,(Q25-E50)*Fahrpreis!$N$20-E100*0.25*Fahrpreis!$N$20+E50*Fahrpreis!$N$14*0.5,0)</f>
        <v>0</v>
      </c>
      <c r="AD100" s="183" t="n">
        <f aca="false">IF(F24&gt;1,(R25-F50)*Fahrpreis!$N$20-F100*0.25*Fahrpreis!$N$20+F50*Fahrpreis!$N$14*0.5,0)</f>
        <v>56.25</v>
      </c>
      <c r="AE100" s="183" t="n">
        <f aca="false">IF(G24&gt;1,(S25-G50)*Fahrpreis!$N$20-G100*0.25*Fahrpreis!$N$20+G50*Fahrpreis!$N$14*0.5,0)</f>
        <v>56.25</v>
      </c>
      <c r="AF100" s="183" t="n">
        <f aca="false">IF(H24&gt;1,(T25-H50)*Fahrpreis!$N$20-H100*0.25*Fahrpreis!$N$20+H50*Fahrpreis!$N$14*0.5,0)</f>
        <v>75</v>
      </c>
      <c r="AG100" s="183" t="n">
        <f aca="false">IF(I24&gt;1,(U25-I50)*Fahrpreis!$N$20-I100*0.25*Fahrpreis!$N$20+I50*Fahrpreis!$N$14*0.5,0)</f>
        <v>75</v>
      </c>
      <c r="AH100" s="183" t="n">
        <f aca="false">IF(J24&gt;1,(V25-J50)*Fahrpreis!$N$20-J100*0.25*Fahrpreis!$N$20+J50*Fahrpreis!$N$14*0.5,0)</f>
        <v>75</v>
      </c>
      <c r="AI100" s="183" t="n">
        <f aca="false">IF(K24&gt;1,(W25-K50)*Fahrpreis!$N$20-K100*0.25*Fahrpreis!$N$20+K50*Fahrpreis!$N$14*0.5,0)</f>
        <v>75</v>
      </c>
      <c r="AJ100" s="183" t="n">
        <f aca="false">IF(L24&gt;1,(X25-L50)*Fahrpreis!$N$20-L100*0.25*Fahrpreis!$N$20+L50*Fahrpreis!$N$14*0.5,0)</f>
        <v>150</v>
      </c>
      <c r="AK100" s="183" t="n">
        <f aca="false">IF(M24&gt;1,(Y25-M50)*Fahrpreis!$N$20-M100*0.25*Fahrpreis!$N$20+M50*Fahrpreis!$N$14*0.5,0)</f>
        <v>150</v>
      </c>
    </row>
    <row r="101" customFormat="false" ht="13.2" hidden="false" customHeight="false" outlineLevel="0" collapsed="false">
      <c r="A101" s="172"/>
    </row>
    <row r="102" customFormat="false" ht="13.2" hidden="false" customHeight="false" outlineLevel="0" collapsed="false">
      <c r="A102" s="172"/>
      <c r="D102" s="186" t="s">
        <v>65</v>
      </c>
      <c r="E102" s="186"/>
      <c r="F102" s="186"/>
      <c r="G102" s="186"/>
      <c r="H102" s="186"/>
      <c r="I102" s="186"/>
      <c r="J102" s="186"/>
      <c r="K102" s="186"/>
      <c r="L102" s="186"/>
      <c r="M102" s="186"/>
      <c r="P102" s="186" t="s">
        <v>79</v>
      </c>
      <c r="Q102" s="186"/>
      <c r="R102" s="186"/>
      <c r="S102" s="186"/>
      <c r="T102" s="186"/>
      <c r="U102" s="186"/>
      <c r="V102" s="186"/>
      <c r="W102" s="186"/>
      <c r="X102" s="186"/>
      <c r="Y102" s="186"/>
      <c r="AB102" s="186" t="s">
        <v>80</v>
      </c>
      <c r="AC102" s="186"/>
      <c r="AD102" s="186"/>
      <c r="AE102" s="186"/>
      <c r="AF102" s="186"/>
      <c r="AG102" s="186"/>
      <c r="AH102" s="186"/>
      <c r="AI102" s="186"/>
      <c r="AJ102" s="186"/>
      <c r="AK102" s="186"/>
    </row>
    <row r="103" customFormat="false" ht="13.2" hidden="false" customHeight="false" outlineLevel="0" collapsed="false">
      <c r="A103" s="172"/>
      <c r="D103" s="187" t="s">
        <v>68</v>
      </c>
      <c r="E103" s="187"/>
      <c r="F103" s="188"/>
      <c r="G103" s="188"/>
      <c r="H103" s="188"/>
      <c r="I103" s="188"/>
      <c r="J103" s="188"/>
      <c r="K103" s="188"/>
      <c r="L103" s="188"/>
      <c r="M103" s="188"/>
      <c r="P103" s="187" t="s">
        <v>82</v>
      </c>
      <c r="Q103" s="187"/>
      <c r="R103" s="188"/>
      <c r="S103" s="188"/>
      <c r="T103" s="188"/>
      <c r="U103" s="188"/>
      <c r="V103" s="188"/>
      <c r="W103" s="188"/>
      <c r="X103" s="188"/>
      <c r="Y103" s="188"/>
      <c r="AB103" s="187" t="s">
        <v>83</v>
      </c>
      <c r="AC103" s="187"/>
      <c r="AD103" s="188"/>
      <c r="AE103" s="188"/>
      <c r="AF103" s="188"/>
      <c r="AG103" s="188"/>
      <c r="AH103" s="188"/>
      <c r="AI103" s="188"/>
      <c r="AJ103" s="188"/>
      <c r="AK103" s="188"/>
    </row>
    <row r="104" customFormat="false" ht="13.2" hidden="false" customHeight="false" outlineLevel="0" collapsed="false">
      <c r="A104" s="172"/>
      <c r="B104" s="154"/>
      <c r="C104" s="173" t="s">
        <v>32</v>
      </c>
      <c r="D104" s="174" t="n">
        <v>0</v>
      </c>
      <c r="E104" s="174" t="n">
        <v>1</v>
      </c>
      <c r="F104" s="174" t="n">
        <v>2</v>
      </c>
      <c r="G104" s="174" t="n">
        <v>3</v>
      </c>
      <c r="H104" s="174" t="n">
        <v>4</v>
      </c>
      <c r="I104" s="174" t="n">
        <v>5</v>
      </c>
      <c r="J104" s="174" t="n">
        <v>6</v>
      </c>
      <c r="K104" s="174" t="n">
        <v>7</v>
      </c>
      <c r="L104" s="174" t="n">
        <v>8</v>
      </c>
      <c r="M104" s="174" t="n">
        <v>9</v>
      </c>
      <c r="O104" s="154" t="s">
        <v>32</v>
      </c>
      <c r="P104" s="153" t="n">
        <v>0</v>
      </c>
      <c r="Q104" s="153" t="n">
        <v>1</v>
      </c>
      <c r="R104" s="153" t="n">
        <v>2</v>
      </c>
      <c r="S104" s="153" t="n">
        <v>3</v>
      </c>
      <c r="T104" s="153" t="n">
        <v>4</v>
      </c>
      <c r="U104" s="153" t="n">
        <v>5</v>
      </c>
      <c r="V104" s="153" t="n">
        <v>6</v>
      </c>
      <c r="W104" s="153" t="n">
        <v>7</v>
      </c>
      <c r="X104" s="153" t="n">
        <v>8</v>
      </c>
      <c r="Y104" s="153" t="n">
        <v>9</v>
      </c>
      <c r="AA104" s="154" t="s">
        <v>32</v>
      </c>
      <c r="AB104" s="153" t="n">
        <v>0</v>
      </c>
      <c r="AC104" s="153" t="n">
        <v>1</v>
      </c>
      <c r="AD104" s="153" t="n">
        <v>2</v>
      </c>
      <c r="AE104" s="153" t="n">
        <v>3</v>
      </c>
      <c r="AF104" s="153" t="n">
        <v>4</v>
      </c>
      <c r="AG104" s="153" t="n">
        <v>5</v>
      </c>
      <c r="AH104" s="153" t="n">
        <v>6</v>
      </c>
      <c r="AI104" s="153" t="n">
        <v>7</v>
      </c>
      <c r="AJ104" s="153" t="n">
        <v>8</v>
      </c>
      <c r="AK104" s="153" t="n">
        <v>9</v>
      </c>
    </row>
    <row r="105" customFormat="false" ht="13.2" hidden="false" customHeight="false" outlineLevel="0" collapsed="false">
      <c r="A105" s="172"/>
      <c r="B105" s="155" t="s">
        <v>33</v>
      </c>
      <c r="C105" s="155" t="s">
        <v>77</v>
      </c>
      <c r="D105" s="108"/>
      <c r="E105" s="108" t="n">
        <f aca="false">COUNTIF(Fahrpreis!$G$31:G$31,"bc25")</f>
        <v>0</v>
      </c>
      <c r="F105" s="108" t="n">
        <f aca="false">COUNTIF(Fahrpreis!$G$31:H$31,"bc25")</f>
        <v>1</v>
      </c>
      <c r="G105" s="108" t="n">
        <f aca="false">COUNTIF(Fahrpreis!$G$31:I$31,"bc25")</f>
        <v>1</v>
      </c>
      <c r="H105" s="108" t="n">
        <f aca="false">COUNTIF(Fahrpreis!$G$31:J$31,"bc25")</f>
        <v>1</v>
      </c>
      <c r="I105" s="108" t="n">
        <f aca="false">COUNTIF(Fahrpreis!$G$31:K$31,"bc25")</f>
        <v>1</v>
      </c>
      <c r="J105" s="108" t="n">
        <f aca="false">COUNTIF(Fahrpreis!$G$31:L$31,"bc25")</f>
        <v>1</v>
      </c>
      <c r="K105" s="108" t="n">
        <f aca="false">COUNTIF(Fahrpreis!$G$31:M$31,"bc25")</f>
        <v>1</v>
      </c>
      <c r="L105" s="108" t="n">
        <f aca="false">COUNTIF(Fahrpreis!$G$31:N$31,"bc25")</f>
        <v>1</v>
      </c>
      <c r="M105" s="108" t="n">
        <f aca="false">COUNTIF(Fahrpreis!$G$31:O$31,"bc25")</f>
        <v>1</v>
      </c>
      <c r="O105" s="155" t="s">
        <v>33</v>
      </c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AA105" s="155" t="s">
        <v>33</v>
      </c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</row>
    <row r="106" customFormat="false" ht="13.2" hidden="false" customHeight="false" outlineLevel="0" collapsed="false">
      <c r="A106" s="172"/>
      <c r="B106" s="153" t="n">
        <v>0</v>
      </c>
      <c r="C106" s="153"/>
      <c r="D106" s="175"/>
      <c r="E106" s="189" t="n">
        <f aca="false">IF(E6&gt;2,MIN(Q7-E56,MAX(E$80-E107,0),1)+MIN(MAX(E$80-E6-MAX(E107-1,0),0),MAX(Q7-E56-1,0)),0)</f>
        <v>0</v>
      </c>
      <c r="F106" s="189" t="n">
        <f aca="false">IF(F6&gt;2,MIN(R7-F56,MAX(F$80-F107,0),1)+MIN(MAX(F$80-F6-MAX(F107-1,0),0),MAX(R7-F56-1,0)),0)</f>
        <v>0</v>
      </c>
      <c r="G106" s="189" t="n">
        <f aca="false">IF(G6&gt;2,MIN(S7-G56,MAX(G$80-G107,0),1)+MIN(MAX(G$80-G6-MAX(G107-1,0),0),MAX(S7-G56-1,0)),0)</f>
        <v>0</v>
      </c>
      <c r="H106" s="189" t="n">
        <f aca="false">IF(H6&gt;2,MIN(T7-H56,MAX(H$80-H107,0),1)+MIN(MAX(H$80-H6-MAX(H107-1,0),0),MAX(T7-H56-1,0)),0)</f>
        <v>0</v>
      </c>
      <c r="I106" s="189" t="n">
        <f aca="false">IF(I6&gt;2,MIN(U7-I56,MAX(I$80-I107,0),1)+MIN(MAX(I$80-I6-MAX(I107-1,0),0),MAX(U7-I56-1,0)),0)</f>
        <v>0</v>
      </c>
      <c r="J106" s="189" t="n">
        <f aca="false">IF(J6&gt;2,MIN(V7-J56,MAX(J$80-J107,0),1)+MIN(MAX(J$80-J6-MAX(J107-1,0),0),MAX(V7-J56-1,0)),0)</f>
        <v>0</v>
      </c>
      <c r="K106" s="189" t="n">
        <f aca="false">IF(K6&gt;2,MIN(W7-K56,MAX(K$80-K107,0),1)+MIN(MAX(K$80-K6-MAX(K107-1,0),0),MAX(W7-K56-1,0)),0)</f>
        <v>0</v>
      </c>
      <c r="L106" s="189" t="n">
        <f aca="false">IF(L6&gt;2,MIN(X7-L56,MAX(L$80-L107,0),1)+MIN(MAX(L$80-L6-MAX(L107-1,0),0),MAX(X7-L56-1,0)),0)</f>
        <v>0</v>
      </c>
      <c r="M106" s="189" t="n">
        <f aca="false">IF(M6&gt;2,MIN(Y7-M56,MAX(M$80-M107,0),1)+MIN(MAX(M$80-M6-MAX(M107-1,0),0),MAX(Y7-M56-1,0)),0)</f>
        <v>0</v>
      </c>
      <c r="O106" s="153" t="n">
        <v>0</v>
      </c>
      <c r="P106" s="177"/>
      <c r="Q106" s="190" t="n">
        <f aca="false">IF(E6&gt;2,IF(E56=0,Fahrpreis!$H$21+(Q7-1)*0.5*Fahrpreis!$H$21-MIN(E106,1)*0.25*Fahrpreis!$H$21-MAX(E106-1,0)*0.5*0.25*Fahrpreis!$H$21,Q7*0.5*Fahrpreis!$M$21),0)</f>
        <v>0</v>
      </c>
      <c r="R106" s="190" t="n">
        <f aca="false">IF(F6&gt;2,IF(F56=0,Fahrpreis!$H$21+(R7-1)*0.5*Fahrpreis!$H$21-MIN(F106,1)*0.25*Fahrpreis!$H$21-MAX(F106-1,0)*0.5*0.25*Fahrpreis!$H$21,R7*0.5*Fahrpreis!$M$21),0)</f>
        <v>0</v>
      </c>
      <c r="S106" s="190" t="n">
        <f aca="false">IF(G6&gt;2,IF(G56=0,Fahrpreis!$H$21+(S7-1)*0.5*Fahrpreis!$H$21-MIN(G106,1)*0.25*Fahrpreis!$H$21-MAX(G106-1,0)*0.5*0.25*Fahrpreis!$H$21,S7*0.5*Fahrpreis!$M$21),0)</f>
        <v>0</v>
      </c>
      <c r="T106" s="190" t="n">
        <f aca="false">IF(H6&gt;2,IF(H56=0,Fahrpreis!$H$21+(T7-1)*0.5*Fahrpreis!$H$21-MIN(H106,1)*0.25*Fahrpreis!$H$21-MAX(H106-1,0)*0.5*0.25*Fahrpreis!$H$21,T7*0.5*Fahrpreis!$M$21),0)</f>
        <v>0</v>
      </c>
      <c r="U106" s="190" t="n">
        <f aca="false">IF(I6&gt;2,IF(I56=0,Fahrpreis!$H$21+(U7-1)*0.5*Fahrpreis!$H$21-MIN(I106,1)*0.25*Fahrpreis!$H$21-MAX(I106-1,0)*0.5*0.25*Fahrpreis!$H$21,U7*0.5*Fahrpreis!$M$21),0)</f>
        <v>0</v>
      </c>
      <c r="V106" s="190" t="n">
        <f aca="false">IF(J6&gt;2,IF(J56=0,Fahrpreis!$H$21+(V7-1)*0.5*Fahrpreis!$H$21-MIN(J106,1)*0.25*Fahrpreis!$H$21-MAX(J106-1,0)*0.5*0.25*Fahrpreis!$H$21,V7*0.5*Fahrpreis!$M$21),0)</f>
        <v>0</v>
      </c>
      <c r="W106" s="190" t="n">
        <f aca="false">IF(K6&gt;2,IF(K56=0,Fahrpreis!$H$21+(W7-1)*0.5*Fahrpreis!$H$21-MIN(K106,1)*0.25*Fahrpreis!$H$21-MAX(K106-1,0)*0.5*0.25*Fahrpreis!$H$21,W7*0.5*Fahrpreis!$M$21),0)</f>
        <v>0</v>
      </c>
      <c r="X106" s="190" t="n">
        <f aca="false">IF(L6&gt;2,IF(L56=0,Fahrpreis!$H$21+(X7-1)*0.5*Fahrpreis!$H$21-MIN(L106,1)*0.25*Fahrpreis!$H$21-MAX(L106-1,0)*0.5*0.25*Fahrpreis!$H$21,X7*0.5*Fahrpreis!$M$21),0)</f>
        <v>0</v>
      </c>
      <c r="Y106" s="190" t="n">
        <f aca="false">IF(M6&gt;2,IF(M56=0,Fahrpreis!$H$21+(Y7-1)*0.5*Fahrpreis!$H$21-MIN(M106,1)*0.25*Fahrpreis!$H$21-MAX(M106-1,0)*0.5*0.25*Fahrpreis!$H$21,Y7*0.5*Fahrpreis!$M$21),0)</f>
        <v>0</v>
      </c>
      <c r="AA106" s="153" t="n">
        <v>0</v>
      </c>
      <c r="AB106" s="177"/>
      <c r="AC106" s="190" t="n">
        <f aca="false">IF(E6&gt;2,(Q7-E56)*Fahrpreis!$N$20-E106*0.25*Fahrpreis!$N$20+E56*Fahrpreis!$N$14*0.5,0)</f>
        <v>0</v>
      </c>
      <c r="AD106" s="190" t="n">
        <f aca="false">IF(F6&gt;2,(R7-F56)*Fahrpreis!$N$20-F106*0.25*Fahrpreis!$N$20+F56*Fahrpreis!$N$14*0.5,0)</f>
        <v>0</v>
      </c>
      <c r="AE106" s="190" t="n">
        <f aca="false">IF(G6&gt;2,(S7-G56)*Fahrpreis!$N$20-G106*0.25*Fahrpreis!$N$20+G56*Fahrpreis!$N$14*0.5,0)</f>
        <v>0</v>
      </c>
      <c r="AF106" s="190" t="n">
        <f aca="false">IF(H6&gt;2,(T7-H56)*Fahrpreis!$N$20-H106*0.25*Fahrpreis!$N$20+H56*Fahrpreis!$N$14*0.5,0)</f>
        <v>0</v>
      </c>
      <c r="AG106" s="190" t="n">
        <f aca="false">IF(I6&gt;2,(U7-I56)*Fahrpreis!$N$20-I106*0.25*Fahrpreis!$N$20+I56*Fahrpreis!$N$14*0.5,0)</f>
        <v>0</v>
      </c>
      <c r="AH106" s="190" t="n">
        <f aca="false">IF(J6&gt;2,(V7-J56)*Fahrpreis!$N$20-J106*0.25*Fahrpreis!$N$20+J56*Fahrpreis!$N$14*0.5,0)</f>
        <v>0</v>
      </c>
      <c r="AI106" s="190" t="n">
        <f aca="false">IF(K6&gt;2,(W7-K56)*Fahrpreis!$N$20-K106*0.25*Fahrpreis!$N$20+K56*Fahrpreis!$N$14*0.5,0)</f>
        <v>0</v>
      </c>
      <c r="AJ106" s="190" t="n">
        <f aca="false">IF(L6&gt;2,(X7-L56)*Fahrpreis!$N$20-L106*0.25*Fahrpreis!$N$20+L56*Fahrpreis!$N$14*0.5,0)</f>
        <v>0</v>
      </c>
      <c r="AK106" s="190" t="n">
        <f aca="false">IF(M6&gt;2,(Y7-M56)*Fahrpreis!$N$20-M106*0.25*Fahrpreis!$N$20+M56*Fahrpreis!$N$14*0.5,0)</f>
        <v>0</v>
      </c>
    </row>
    <row r="107" customFormat="false" ht="13.2" hidden="false" customHeight="false" outlineLevel="0" collapsed="false">
      <c r="A107" s="172"/>
      <c r="B107" s="153"/>
      <c r="C107" s="153"/>
      <c r="D107" s="180"/>
      <c r="E107" s="191" t="n">
        <f aca="false">IF(E6&gt;3,MIN(Q7-E57,E$80,1)+MIN(MAX(E$80-E6,0),MAX(Q7-E57-1,0)),0)</f>
        <v>0</v>
      </c>
      <c r="F107" s="191" t="n">
        <f aca="false">IF(F6&gt;3,MIN(R7-F57,F$80,1)+MIN(MAX(F$80-F6,0),MAX(R7-F57-1,0)),0)</f>
        <v>0</v>
      </c>
      <c r="G107" s="191" t="n">
        <f aca="false">IF(G6&gt;3,MIN(S7-G57,G$80,1)+MIN(MAX(G$80-G6,0),MAX(S7-G57-1,0)),0)</f>
        <v>0</v>
      </c>
      <c r="H107" s="191" t="n">
        <f aca="false">IF(H6&gt;3,MIN(T7-H57,H$80,1)+MIN(MAX(H$80-H6,0),MAX(T7-H57-1,0)),0)</f>
        <v>0</v>
      </c>
      <c r="I107" s="191" t="n">
        <f aca="false">IF(I6&gt;3,MIN(U7-I57,I$80,1)+MIN(MAX(I$80-I6,0),MAX(U7-I57-1,0)),0)</f>
        <v>0</v>
      </c>
      <c r="J107" s="191" t="n">
        <f aca="false">IF(J6&gt;3,MIN(V7-J57,J$80,1)+MIN(MAX(J$80-J6,0),MAX(V7-J57-1,0)),0)</f>
        <v>0</v>
      </c>
      <c r="K107" s="191" t="n">
        <f aca="false">IF(K6&gt;3,MIN(W7-K57,K$80,1)+MIN(MAX(K$80-K6,0),MAX(W7-K57-1,0)),0)</f>
        <v>0</v>
      </c>
      <c r="L107" s="191" t="n">
        <f aca="false">IF(L6&gt;3,MIN(X7-L57,L$80,1)+MIN(MAX(L$80-L6,0),MAX(X7-L57-1,0)),0)</f>
        <v>0</v>
      </c>
      <c r="M107" s="191" t="n">
        <f aca="false">IF(M6&gt;3,MIN(Y7-M57,M$80,1)+MIN(MAX(M$80-M6,0),MAX(Y7-M57-1,0)),0)</f>
        <v>0</v>
      </c>
      <c r="O107" s="153"/>
      <c r="P107" s="185"/>
      <c r="Q107" s="192" t="n">
        <f aca="false">IF(E6&gt;3,IF(E57=0,Fahrpreis!$H$21+(Q7-1)*0.5*Fahrpreis!$H$21-MIN(E107,1)*0.25*Fahrpreis!$H$21-MAX(E107-1,0)*0.5*0.25*Fahrpreis!$H$21,Q7*0.5*Fahrpreis!$M$21),0)</f>
        <v>0</v>
      </c>
      <c r="R107" s="192" t="n">
        <f aca="false">IF(F6&gt;3,IF(F57=0,Fahrpreis!$H$21+(R7-1)*0.5*Fahrpreis!$H$21-MIN(F107,1)*0.25*Fahrpreis!$H$21-MAX(F107-1,0)*0.5*0.25*Fahrpreis!$H$21,R7*0.5*Fahrpreis!$M$21),0)</f>
        <v>0</v>
      </c>
      <c r="S107" s="192" t="n">
        <f aca="false">IF(G6&gt;3,IF(G57=0,Fahrpreis!$H$21+(S7-1)*0.5*Fahrpreis!$H$21-MIN(G107,1)*0.25*Fahrpreis!$H$21-MAX(G107-1,0)*0.5*0.25*Fahrpreis!$H$21,S7*0.5*Fahrpreis!$M$21),0)</f>
        <v>0</v>
      </c>
      <c r="T107" s="192" t="n">
        <f aca="false">IF(H6&gt;3,IF(H57=0,Fahrpreis!$H$21+(T7-1)*0.5*Fahrpreis!$H$21-MIN(H107,1)*0.25*Fahrpreis!$H$21-MAX(H107-1,0)*0.5*0.25*Fahrpreis!$H$21,T7*0.5*Fahrpreis!$M$21),0)</f>
        <v>0</v>
      </c>
      <c r="U107" s="192" t="n">
        <f aca="false">IF(I6&gt;3,IF(I57=0,Fahrpreis!$H$21+(U7-1)*0.5*Fahrpreis!$H$21-MIN(I107,1)*0.25*Fahrpreis!$H$21-MAX(I107-1,0)*0.5*0.25*Fahrpreis!$H$21,U7*0.5*Fahrpreis!$M$21),0)</f>
        <v>0</v>
      </c>
      <c r="V107" s="192" t="n">
        <f aca="false">IF(J6&gt;3,IF(J57=0,Fahrpreis!$H$21+(V7-1)*0.5*Fahrpreis!$H$21-MIN(J107,1)*0.25*Fahrpreis!$H$21-MAX(J107-1,0)*0.5*0.25*Fahrpreis!$H$21,V7*0.5*Fahrpreis!$M$21),0)</f>
        <v>0</v>
      </c>
      <c r="W107" s="192" t="n">
        <f aca="false">IF(K6&gt;3,IF(K57=0,Fahrpreis!$H$21+(W7-1)*0.5*Fahrpreis!$H$21-MIN(K107,1)*0.25*Fahrpreis!$H$21-MAX(K107-1,0)*0.5*0.25*Fahrpreis!$H$21,W7*0.5*Fahrpreis!$M$21),0)</f>
        <v>0</v>
      </c>
      <c r="X107" s="192" t="n">
        <f aca="false">IF(L6&gt;3,IF(L57=0,Fahrpreis!$H$21+(X7-1)*0.5*Fahrpreis!$H$21-MIN(L107,1)*0.25*Fahrpreis!$H$21-MAX(L107-1,0)*0.5*0.25*Fahrpreis!$H$21,X7*0.5*Fahrpreis!$M$21),0)</f>
        <v>0</v>
      </c>
      <c r="Y107" s="192" t="n">
        <f aca="false">IF(M6&gt;3,IF(M57=0,Fahrpreis!$H$21+(Y7-1)*0.5*Fahrpreis!$H$21-MIN(M107,1)*0.25*Fahrpreis!$H$21-MAX(M107-1,0)*0.5*0.25*Fahrpreis!$H$21,Y7*0.5*Fahrpreis!$M$21),0)</f>
        <v>0</v>
      </c>
      <c r="AA107" s="153"/>
      <c r="AB107" s="185"/>
      <c r="AC107" s="192" t="n">
        <f aca="false">IF(E6&gt;3,(Q7-E57)*Fahrpreis!$N$20-E107*0.25*Fahrpreis!$N$20+E57*Fahrpreis!$N$14*0.5,0)</f>
        <v>0</v>
      </c>
      <c r="AD107" s="192" t="n">
        <f aca="false">IF(F6&gt;3,(R7-F57)*Fahrpreis!$N$20-F107*0.25*Fahrpreis!$N$20+F57*Fahrpreis!$N$14*0.5,0)</f>
        <v>0</v>
      </c>
      <c r="AE107" s="192" t="n">
        <f aca="false">IF(G6&gt;3,(S7-G57)*Fahrpreis!$N$20-G107*0.25*Fahrpreis!$N$20+G57*Fahrpreis!$N$14*0.5,0)</f>
        <v>0</v>
      </c>
      <c r="AF107" s="192" t="n">
        <f aca="false">IF(H6&gt;3,(T7-H57)*Fahrpreis!$N$20-H107*0.25*Fahrpreis!$N$20+H57*Fahrpreis!$N$14*0.5,0)</f>
        <v>0</v>
      </c>
      <c r="AG107" s="192" t="n">
        <f aca="false">IF(I6&gt;3,(U7-I57)*Fahrpreis!$N$20-I107*0.25*Fahrpreis!$N$20+I57*Fahrpreis!$N$14*0.5,0)</f>
        <v>0</v>
      </c>
      <c r="AH107" s="192" t="n">
        <f aca="false">IF(J6&gt;3,(V7-J57)*Fahrpreis!$N$20-J107*0.25*Fahrpreis!$N$20+J57*Fahrpreis!$N$14*0.5,0)</f>
        <v>0</v>
      </c>
      <c r="AI107" s="192" t="n">
        <f aca="false">IF(K6&gt;3,(W7-K57)*Fahrpreis!$N$20-K107*0.25*Fahrpreis!$N$20+K57*Fahrpreis!$N$14*0.5,0)</f>
        <v>0</v>
      </c>
      <c r="AJ107" s="192" t="n">
        <f aca="false">IF(L6&gt;3,(X7-L57)*Fahrpreis!$N$20-L107*0.25*Fahrpreis!$N$20+L57*Fahrpreis!$N$14*0.5,0)</f>
        <v>0</v>
      </c>
      <c r="AK107" s="192" t="n">
        <f aca="false">IF(M6&gt;3,(Y7-M57)*Fahrpreis!$N$20-M107*0.25*Fahrpreis!$N$20+M57*Fahrpreis!$N$14*0.5,0)</f>
        <v>0</v>
      </c>
    </row>
    <row r="108" customFormat="false" ht="13.2" hidden="false" customHeight="false" outlineLevel="0" collapsed="false">
      <c r="A108" s="172"/>
      <c r="B108" s="153" t="n">
        <v>1</v>
      </c>
      <c r="C108" s="153"/>
      <c r="D108" s="175"/>
      <c r="E108" s="189" t="n">
        <f aca="false">IF(E8&gt;2,MIN(Q9-E58,MAX(E$80-E109,0),1)+MIN(MAX(E$80-E8-MAX(E109-1,0),0),MAX(Q9-E58-1,0)),0)</f>
        <v>0</v>
      </c>
      <c r="F108" s="189" t="n">
        <f aca="false">IF(F8&gt;2,MIN(R9-F58,MAX(F$80-F109,0),1)+MIN(MAX(F$80-F8-MAX(F109-1,0),0),MAX(R9-F58-1,0)),0)</f>
        <v>0</v>
      </c>
      <c r="G108" s="189" t="n">
        <f aca="false">IF(G8&gt;2,MIN(S9-G58,MAX(G$80-G109,0),1)+MIN(MAX(G$80-G8-MAX(G109-1,0),0),MAX(S9-G58-1,0)),0)</f>
        <v>0</v>
      </c>
      <c r="H108" s="189" t="n">
        <f aca="false">IF(H8&gt;2,MIN(T9-H58,MAX(H$80-H109,0),1)+MIN(MAX(H$80-H8-MAX(H109-1,0),0),MAX(T9-H58-1,0)),0)</f>
        <v>0</v>
      </c>
      <c r="I108" s="189" t="n">
        <f aca="false">IF(I8&gt;2,MIN(U9-I58,MAX(I$80-I109,0),1)+MIN(MAX(I$80-I8-MAX(I109-1,0),0),MAX(U9-I58-1,0)),0)</f>
        <v>0</v>
      </c>
      <c r="J108" s="189" t="n">
        <f aca="false">IF(J8&gt;2,MIN(V9-J58,MAX(J$80-J109,0),1)+MIN(MAX(J$80-J8-MAX(J109-1,0),0),MAX(V9-J58-1,0)),0)</f>
        <v>0</v>
      </c>
      <c r="K108" s="189" t="n">
        <f aca="false">IF(K8&gt;2,MIN(W9-K58,MAX(K$80-K109,0),1)+MIN(MAX(K$80-K8-MAX(K109-1,0),0),MAX(W9-K58-1,0)),0)</f>
        <v>0</v>
      </c>
      <c r="L108" s="189" t="n">
        <f aca="false">IF(L8&gt;2,MIN(X9-L58,MAX(L$80-L109,0),1)+MIN(MAX(L$80-L8-MAX(L109-1,0),0),MAX(X9-L58-1,0)),0)</f>
        <v>0</v>
      </c>
      <c r="M108" s="189" t="n">
        <f aca="false">IF(M8&gt;2,MIN(Y9-M58,MAX(M$80-M109,0),1)+MIN(MAX(M$80-M8-MAX(M109-1,0),0),MAX(Y9-M58-1,0)),0)</f>
        <v>0</v>
      </c>
      <c r="O108" s="153" t="n">
        <v>1</v>
      </c>
      <c r="P108" s="177"/>
      <c r="Q108" s="190" t="n">
        <f aca="false">IF(E8&gt;2,IF(E58=0,Fahrpreis!$H$21+(Q9-1)*0.5*Fahrpreis!$H$21-MIN(E108,1)*0.25*Fahrpreis!$H$21-MAX(E108-1,0)*0.5*0.25*Fahrpreis!$H$21,Q9*0.5*Fahrpreis!$M$21),0)</f>
        <v>0</v>
      </c>
      <c r="R108" s="190" t="n">
        <f aca="false">IF(F8&gt;2,IF(F58=0,Fahrpreis!$H$21+(R9-1)*0.5*Fahrpreis!$H$21-MIN(F108,1)*0.25*Fahrpreis!$H$21-MAX(F108-1,0)*0.5*0.25*Fahrpreis!$H$21,R9*0.5*Fahrpreis!$M$21),0)</f>
        <v>0</v>
      </c>
      <c r="S108" s="190" t="n">
        <f aca="false">IF(G8&gt;2,IF(G58=0,Fahrpreis!$H$21+(S9-1)*0.5*Fahrpreis!$H$21-MIN(G108,1)*0.25*Fahrpreis!$H$21-MAX(G108-1,0)*0.5*0.25*Fahrpreis!$H$21,S9*0.5*Fahrpreis!$M$21),0)</f>
        <v>0</v>
      </c>
      <c r="T108" s="190" t="n">
        <f aca="false">IF(H8&gt;2,IF(H58=0,Fahrpreis!$H$21+(T9-1)*0.5*Fahrpreis!$H$21-MIN(H108,1)*0.25*Fahrpreis!$H$21-MAX(H108-1,0)*0.5*0.25*Fahrpreis!$H$21,T9*0.5*Fahrpreis!$M$21),0)</f>
        <v>0</v>
      </c>
      <c r="U108" s="190" t="n">
        <f aca="false">IF(I8&gt;2,IF(I58=0,Fahrpreis!$H$21+(U9-1)*0.5*Fahrpreis!$H$21-MIN(I108,1)*0.25*Fahrpreis!$H$21-MAX(I108-1,0)*0.5*0.25*Fahrpreis!$H$21,U9*0.5*Fahrpreis!$M$21),0)</f>
        <v>0</v>
      </c>
      <c r="V108" s="190" t="n">
        <f aca="false">IF(J8&gt;2,IF(J58=0,Fahrpreis!$H$21+(V9-1)*0.5*Fahrpreis!$H$21-MIN(J108,1)*0.25*Fahrpreis!$H$21-MAX(J108-1,0)*0.5*0.25*Fahrpreis!$H$21,V9*0.5*Fahrpreis!$M$21),0)</f>
        <v>0</v>
      </c>
      <c r="W108" s="190" t="n">
        <f aca="false">IF(K8&gt;2,IF(K58=0,Fahrpreis!$H$21+(W9-1)*0.5*Fahrpreis!$H$21-MIN(K108,1)*0.25*Fahrpreis!$H$21-MAX(K108-1,0)*0.5*0.25*Fahrpreis!$H$21,W9*0.5*Fahrpreis!$M$21),0)</f>
        <v>0</v>
      </c>
      <c r="X108" s="190" t="n">
        <f aca="false">IF(L8&gt;2,IF(L58=0,Fahrpreis!$H$21+(X9-1)*0.5*Fahrpreis!$H$21-MIN(L108,1)*0.25*Fahrpreis!$H$21-MAX(L108-1,0)*0.5*0.25*Fahrpreis!$H$21,X9*0.5*Fahrpreis!$M$21),0)</f>
        <v>0</v>
      </c>
      <c r="Y108" s="190" t="n">
        <f aca="false">IF(M8&gt;2,IF(M58=0,Fahrpreis!$H$21+(Y9-1)*0.5*Fahrpreis!$H$21-MIN(M108,1)*0.25*Fahrpreis!$H$21-MAX(M108-1,0)*0.5*0.25*Fahrpreis!$H$21,Y9*0.5*Fahrpreis!$M$21),0)</f>
        <v>0</v>
      </c>
      <c r="AA108" s="153" t="n">
        <v>1</v>
      </c>
      <c r="AB108" s="177"/>
      <c r="AC108" s="190" t="n">
        <f aca="false">IF(E8&gt;2,(Q9-E58)*Fahrpreis!$N$20-E108*0.25*Fahrpreis!$N$20+E58*Fahrpreis!$N$14*0.5,0)</f>
        <v>0</v>
      </c>
      <c r="AD108" s="190" t="n">
        <f aca="false">IF(F8&gt;2,(R9-F58)*Fahrpreis!$N$20-F108*0.25*Fahrpreis!$N$20+F58*Fahrpreis!$N$14*0.5,0)</f>
        <v>0</v>
      </c>
      <c r="AE108" s="190" t="n">
        <f aca="false">IF(G8&gt;2,(S9-G58)*Fahrpreis!$N$20-G108*0.25*Fahrpreis!$N$20+G58*Fahrpreis!$N$14*0.5,0)</f>
        <v>0</v>
      </c>
      <c r="AF108" s="190" t="n">
        <f aca="false">IF(H8&gt;2,(T9-H58)*Fahrpreis!$N$20-H108*0.25*Fahrpreis!$N$20+H58*Fahrpreis!$N$14*0.5,0)</f>
        <v>0</v>
      </c>
      <c r="AG108" s="190" t="n">
        <f aca="false">IF(I8&gt;2,(U9-I58)*Fahrpreis!$N$20-I108*0.25*Fahrpreis!$N$20+I58*Fahrpreis!$N$14*0.5,0)</f>
        <v>0</v>
      </c>
      <c r="AH108" s="190" t="n">
        <f aca="false">IF(J8&gt;2,(V9-J58)*Fahrpreis!$N$20-J108*0.25*Fahrpreis!$N$20+J58*Fahrpreis!$N$14*0.5,0)</f>
        <v>0</v>
      </c>
      <c r="AI108" s="190" t="n">
        <f aca="false">IF(K8&gt;2,(W9-K58)*Fahrpreis!$N$20-K108*0.25*Fahrpreis!$N$20+K58*Fahrpreis!$N$14*0.5,0)</f>
        <v>0</v>
      </c>
      <c r="AJ108" s="190" t="n">
        <f aca="false">IF(L8&gt;2,(X9-L58)*Fahrpreis!$N$20-L108*0.25*Fahrpreis!$N$20+L58*Fahrpreis!$N$14*0.5,0)</f>
        <v>0</v>
      </c>
      <c r="AK108" s="190" t="n">
        <f aca="false">IF(M8&gt;2,(Y9-M58)*Fahrpreis!$N$20-M108*0.25*Fahrpreis!$N$20+M58*Fahrpreis!$N$14*0.5,0)</f>
        <v>0</v>
      </c>
    </row>
    <row r="109" customFormat="false" ht="13.2" hidden="false" customHeight="false" outlineLevel="0" collapsed="false">
      <c r="A109" s="172"/>
      <c r="B109" s="153"/>
      <c r="C109" s="153"/>
      <c r="D109" s="180"/>
      <c r="E109" s="191" t="n">
        <f aca="false">IF(E8&gt;3,MIN(Q9-E59,E$80,1)+MIN(MAX(E$80-E8,0),MAX(Q9-E59-1,0)),0)</f>
        <v>0</v>
      </c>
      <c r="F109" s="191" t="n">
        <f aca="false">IF(F8&gt;3,MIN(R9-F59,F$80,1)+MIN(MAX(F$80-F8,0),MAX(R9-F59-1,0)),0)</f>
        <v>0</v>
      </c>
      <c r="G109" s="191" t="n">
        <f aca="false">IF(G8&gt;3,MIN(S9-G59,G$80,1)+MIN(MAX(G$80-G8,0),MAX(S9-G59-1,0)),0)</f>
        <v>0</v>
      </c>
      <c r="H109" s="191" t="n">
        <f aca="false">IF(H8&gt;3,MIN(T9-H59,H$80,1)+MIN(MAX(H$80-H8,0),MAX(T9-H59-1,0)),0)</f>
        <v>0</v>
      </c>
      <c r="I109" s="191" t="n">
        <f aca="false">IF(I8&gt;3,MIN(U9-I59,I$80,1)+MIN(MAX(I$80-I8,0),MAX(U9-I59-1,0)),0)</f>
        <v>0</v>
      </c>
      <c r="J109" s="191" t="n">
        <f aca="false">IF(J8&gt;3,MIN(V9-J59,J$80,1)+MIN(MAX(J$80-J8,0),MAX(V9-J59-1,0)),0)</f>
        <v>0</v>
      </c>
      <c r="K109" s="191" t="n">
        <f aca="false">IF(K8&gt;3,MIN(W9-K59,K$80,1)+MIN(MAX(K$80-K8,0),MAX(W9-K59-1,0)),0)</f>
        <v>0</v>
      </c>
      <c r="L109" s="191" t="n">
        <f aca="false">IF(L8&gt;3,MIN(X9-L59,L$80,1)+MIN(MAX(L$80-L8,0),MAX(X9-L59-1,0)),0)</f>
        <v>0</v>
      </c>
      <c r="M109" s="191" t="n">
        <f aca="false">IF(M8&gt;3,MIN(Y9-M59,M$80,1)+MIN(MAX(M$80-M8,0),MAX(Y9-M59-1,0)),0)</f>
        <v>0</v>
      </c>
      <c r="O109" s="153"/>
      <c r="P109" s="185"/>
      <c r="Q109" s="192" t="n">
        <f aca="false">IF(E8&gt;3,IF(E59=0,Fahrpreis!$H$21+(Q9-1)*0.5*Fahrpreis!$H$21-MIN(E109,1)*0.25*Fahrpreis!$H$21-MAX(E109-1,0)*0.5*0.25*Fahrpreis!$H$21,Q9*0.5*Fahrpreis!$M$21),0)</f>
        <v>0</v>
      </c>
      <c r="R109" s="192" t="n">
        <f aca="false">IF(F8&gt;3,IF(F59=0,Fahrpreis!$H$21+(R9-1)*0.5*Fahrpreis!$H$21-MIN(F109,1)*0.25*Fahrpreis!$H$21-MAX(F109-1,0)*0.5*0.25*Fahrpreis!$H$21,R9*0.5*Fahrpreis!$M$21),0)</f>
        <v>0</v>
      </c>
      <c r="S109" s="192" t="n">
        <f aca="false">IF(G8&gt;3,IF(G59=0,Fahrpreis!$H$21+(S9-1)*0.5*Fahrpreis!$H$21-MIN(G109,1)*0.25*Fahrpreis!$H$21-MAX(G109-1,0)*0.5*0.25*Fahrpreis!$H$21,S9*0.5*Fahrpreis!$M$21),0)</f>
        <v>0</v>
      </c>
      <c r="T109" s="192" t="n">
        <f aca="false">IF(H8&gt;3,IF(H59=0,Fahrpreis!$H$21+(T9-1)*0.5*Fahrpreis!$H$21-MIN(H109,1)*0.25*Fahrpreis!$H$21-MAX(H109-1,0)*0.5*0.25*Fahrpreis!$H$21,T9*0.5*Fahrpreis!$M$21),0)</f>
        <v>0</v>
      </c>
      <c r="U109" s="192" t="n">
        <f aca="false">IF(I8&gt;3,IF(I59=0,Fahrpreis!$H$21+(U9-1)*0.5*Fahrpreis!$H$21-MIN(I109,1)*0.25*Fahrpreis!$H$21-MAX(I109-1,0)*0.5*0.25*Fahrpreis!$H$21,U9*0.5*Fahrpreis!$M$21),0)</f>
        <v>0</v>
      </c>
      <c r="V109" s="192" t="n">
        <f aca="false">IF(J8&gt;3,IF(J59=0,Fahrpreis!$H$21+(V9-1)*0.5*Fahrpreis!$H$21-MIN(J109,1)*0.25*Fahrpreis!$H$21-MAX(J109-1,0)*0.5*0.25*Fahrpreis!$H$21,V9*0.5*Fahrpreis!$M$21),0)</f>
        <v>0</v>
      </c>
      <c r="W109" s="192" t="n">
        <f aca="false">IF(K8&gt;3,IF(K59=0,Fahrpreis!$H$21+(W9-1)*0.5*Fahrpreis!$H$21-MIN(K109,1)*0.25*Fahrpreis!$H$21-MAX(K109-1,0)*0.5*0.25*Fahrpreis!$H$21,W9*0.5*Fahrpreis!$M$21),0)</f>
        <v>0</v>
      </c>
      <c r="X109" s="192" t="n">
        <f aca="false">IF(L8&gt;3,IF(L59=0,Fahrpreis!$H$21+(X9-1)*0.5*Fahrpreis!$H$21-MIN(L109,1)*0.25*Fahrpreis!$H$21-MAX(L109-1,0)*0.5*0.25*Fahrpreis!$H$21,X9*0.5*Fahrpreis!$M$21),0)</f>
        <v>0</v>
      </c>
      <c r="Y109" s="192" t="n">
        <f aca="false">IF(M8&gt;3,IF(M59=0,Fahrpreis!$H$21+(Y9-1)*0.5*Fahrpreis!$H$21-MIN(M109,1)*0.25*Fahrpreis!$H$21-MAX(M109-1,0)*0.5*0.25*Fahrpreis!$H$21,Y9*0.5*Fahrpreis!$M$21),0)</f>
        <v>0</v>
      </c>
      <c r="AA109" s="153"/>
      <c r="AB109" s="185"/>
      <c r="AC109" s="192" t="n">
        <f aca="false">IF(E8&gt;3,(Q9-E59)*Fahrpreis!$N$20-E109*0.25*Fahrpreis!$N$20+E59*Fahrpreis!$N$14*0.5,0)</f>
        <v>0</v>
      </c>
      <c r="AD109" s="192" t="n">
        <f aca="false">IF(F8&gt;3,(R9-F59)*Fahrpreis!$N$20-F109*0.25*Fahrpreis!$N$20+F59*Fahrpreis!$N$14*0.5,0)</f>
        <v>0</v>
      </c>
      <c r="AE109" s="192" t="n">
        <f aca="false">IF(G8&gt;3,(S9-G59)*Fahrpreis!$N$20-G109*0.25*Fahrpreis!$N$20+G59*Fahrpreis!$N$14*0.5,0)</f>
        <v>0</v>
      </c>
      <c r="AF109" s="192" t="n">
        <f aca="false">IF(H8&gt;3,(T9-H59)*Fahrpreis!$N$20-H109*0.25*Fahrpreis!$N$20+H59*Fahrpreis!$N$14*0.5,0)</f>
        <v>0</v>
      </c>
      <c r="AG109" s="192" t="n">
        <f aca="false">IF(I8&gt;3,(U9-I59)*Fahrpreis!$N$20-I109*0.25*Fahrpreis!$N$20+I59*Fahrpreis!$N$14*0.5,0)</f>
        <v>0</v>
      </c>
      <c r="AH109" s="192" t="n">
        <f aca="false">IF(J8&gt;3,(V9-J59)*Fahrpreis!$N$20-J109*0.25*Fahrpreis!$N$20+J59*Fahrpreis!$N$14*0.5,0)</f>
        <v>0</v>
      </c>
      <c r="AI109" s="192" t="n">
        <f aca="false">IF(K8&gt;3,(W9-K59)*Fahrpreis!$N$20-K109*0.25*Fahrpreis!$N$20+K59*Fahrpreis!$N$14*0.5,0)</f>
        <v>0</v>
      </c>
      <c r="AJ109" s="192" t="n">
        <f aca="false">IF(L8&gt;3,(X9-L59)*Fahrpreis!$N$20-L109*0.25*Fahrpreis!$N$20+L59*Fahrpreis!$N$14*0.5,0)</f>
        <v>0</v>
      </c>
      <c r="AK109" s="192" t="n">
        <f aca="false">IF(M8&gt;3,(Y9-M59)*Fahrpreis!$N$20-M109*0.25*Fahrpreis!$N$20+M59*Fahrpreis!$N$14*0.5,0)</f>
        <v>0</v>
      </c>
    </row>
    <row r="110" customFormat="false" ht="13.2" hidden="false" customHeight="false" outlineLevel="0" collapsed="false">
      <c r="A110" s="172"/>
      <c r="B110" s="153" t="n">
        <v>2</v>
      </c>
      <c r="C110" s="153"/>
      <c r="D110" s="175"/>
      <c r="E110" s="189" t="n">
        <f aca="false">IF(E10&gt;2,MIN(Q11-E60,MAX(E$80-E111,0),1)+MIN(MAX(E$80-E10-MAX(E111-1,0),0),MAX(Q11-E60-1,0)),0)</f>
        <v>0</v>
      </c>
      <c r="F110" s="189" t="n">
        <f aca="false">IF(F10&gt;2,MIN(R11-F60,MAX(F$80-F111,0),1)+MIN(MAX(F$80-F10-MAX(F111-1,0),0),MAX(R11-F60-1,0)),0)</f>
        <v>0</v>
      </c>
      <c r="G110" s="189" t="n">
        <f aca="false">IF(G10&gt;2,MIN(S11-G60,MAX(G$80-G111,0),1)+MIN(MAX(G$80-G10-MAX(G111-1,0),0),MAX(S11-G60-1,0)),0)</f>
        <v>0</v>
      </c>
      <c r="H110" s="189" t="n">
        <f aca="false">IF(H10&gt;2,MIN(T11-H60,MAX(H$80-H111,0),1)+MIN(MAX(H$80-H10-MAX(H111-1,0),0),MAX(T11-H60-1,0)),0)</f>
        <v>0</v>
      </c>
      <c r="I110" s="189" t="n">
        <f aca="false">IF(I10&gt;2,MIN(U11-I60,MAX(I$80-I111,0),1)+MIN(MAX(I$80-I10-MAX(I111-1,0),0),MAX(U11-I60-1,0)),0)</f>
        <v>0</v>
      </c>
      <c r="J110" s="189" t="n">
        <f aca="false">IF(J10&gt;2,MIN(V11-J60,MAX(J$80-J111,0),1)+MIN(MAX(J$80-J10-MAX(J111-1,0),0),MAX(V11-J60-1,0)),0)</f>
        <v>0</v>
      </c>
      <c r="K110" s="189" t="n">
        <f aca="false">IF(K10&gt;2,MIN(W11-K60,MAX(K$80-K111,0),1)+MIN(MAX(K$80-K10-MAX(K111-1,0),0),MAX(W11-K60-1,0)),0)</f>
        <v>0</v>
      </c>
      <c r="L110" s="189" t="n">
        <f aca="false">IF(L10&gt;2,MIN(X11-L60,MAX(L$80-L111,0),1)+MIN(MAX(L$80-L10-MAX(L111-1,0),0),MAX(X11-L60-1,0)),0)</f>
        <v>0</v>
      </c>
      <c r="M110" s="189" t="n">
        <f aca="false">IF(M10&gt;2,MIN(Y11-M60,MAX(M$80-M111,0),1)+MIN(MAX(M$80-M10-MAX(M111-1,0),0),MAX(Y11-M60-1,0)),0)</f>
        <v>0</v>
      </c>
      <c r="O110" s="153" t="n">
        <v>2</v>
      </c>
      <c r="P110" s="177"/>
      <c r="Q110" s="190" t="n">
        <f aca="false">IF(E10&gt;2,IF(E60=0,Fahrpreis!$H$21+(Q11-1)*0.5*Fahrpreis!$H$21-MIN(E110,1)*0.25*Fahrpreis!$H$21-MAX(E110-1,0)*0.5*0.25*Fahrpreis!$H$21,Q11*0.5*Fahrpreis!$M$21),0)</f>
        <v>0</v>
      </c>
      <c r="R110" s="190" t="n">
        <f aca="false">IF(F10&gt;2,IF(F60=0,Fahrpreis!$H$21+(R11-1)*0.5*Fahrpreis!$H$21-MIN(F110,1)*0.25*Fahrpreis!$H$21-MAX(F110-1,0)*0.5*0.25*Fahrpreis!$H$21,R11*0.5*Fahrpreis!$M$21),0)</f>
        <v>0</v>
      </c>
      <c r="S110" s="190" t="n">
        <f aca="false">IF(G10&gt;2,IF(G60=0,Fahrpreis!$H$21+(S11-1)*0.5*Fahrpreis!$H$21-MIN(G110,1)*0.25*Fahrpreis!$H$21-MAX(G110-1,0)*0.5*0.25*Fahrpreis!$H$21,S11*0.5*Fahrpreis!$M$21),0)</f>
        <v>0</v>
      </c>
      <c r="T110" s="190" t="n">
        <f aca="false">IF(H10&gt;2,IF(H60=0,Fahrpreis!$H$21+(T11-1)*0.5*Fahrpreis!$H$21-MIN(H110,1)*0.25*Fahrpreis!$H$21-MAX(H110-1,0)*0.5*0.25*Fahrpreis!$H$21,T11*0.5*Fahrpreis!$M$21),0)</f>
        <v>0</v>
      </c>
      <c r="U110" s="190" t="n">
        <f aca="false">IF(I10&gt;2,IF(I60=0,Fahrpreis!$H$21+(U11-1)*0.5*Fahrpreis!$H$21-MIN(I110,1)*0.25*Fahrpreis!$H$21-MAX(I110-1,0)*0.5*0.25*Fahrpreis!$H$21,U11*0.5*Fahrpreis!$M$21),0)</f>
        <v>0</v>
      </c>
      <c r="V110" s="190" t="n">
        <f aca="false">IF(J10&gt;2,IF(J60=0,Fahrpreis!$H$21+(V11-1)*0.5*Fahrpreis!$H$21-MIN(J110,1)*0.25*Fahrpreis!$H$21-MAX(J110-1,0)*0.5*0.25*Fahrpreis!$H$21,V11*0.5*Fahrpreis!$M$21),0)</f>
        <v>0</v>
      </c>
      <c r="W110" s="190" t="n">
        <f aca="false">IF(K10&gt;2,IF(K60=0,Fahrpreis!$H$21+(W11-1)*0.5*Fahrpreis!$H$21-MIN(K110,1)*0.25*Fahrpreis!$H$21-MAX(K110-1,0)*0.5*0.25*Fahrpreis!$H$21,W11*0.5*Fahrpreis!$M$21),0)</f>
        <v>0</v>
      </c>
      <c r="X110" s="190" t="n">
        <f aca="false">IF(L10&gt;2,IF(L60=0,Fahrpreis!$H$21+(X11-1)*0.5*Fahrpreis!$H$21-MIN(L110,1)*0.25*Fahrpreis!$H$21-MAX(L110-1,0)*0.5*0.25*Fahrpreis!$H$21,X11*0.5*Fahrpreis!$M$21),0)</f>
        <v>0</v>
      </c>
      <c r="Y110" s="190" t="n">
        <f aca="false">IF(M10&gt;2,IF(M60=0,Fahrpreis!$H$21+(Y11-1)*0.5*Fahrpreis!$H$21-MIN(M110,1)*0.25*Fahrpreis!$H$21-MAX(M110-1,0)*0.5*0.25*Fahrpreis!$H$21,Y11*0.5*Fahrpreis!$M$21),0)</f>
        <v>0</v>
      </c>
      <c r="AA110" s="153" t="n">
        <v>2</v>
      </c>
      <c r="AB110" s="177"/>
      <c r="AC110" s="190" t="n">
        <f aca="false">IF(E10&gt;2,(Q11-E60)*Fahrpreis!$N$20-E110*0.25*Fahrpreis!$N$20+E60*Fahrpreis!$N$14*0.5,0)</f>
        <v>0</v>
      </c>
      <c r="AD110" s="190" t="n">
        <f aca="false">IF(F10&gt;2,(R11-F60)*Fahrpreis!$N$20-F110*0.25*Fahrpreis!$N$20+F60*Fahrpreis!$N$14*0.5,0)</f>
        <v>0</v>
      </c>
      <c r="AE110" s="190" t="n">
        <f aca="false">IF(G10&gt;2,(S11-G60)*Fahrpreis!$N$20-G110*0.25*Fahrpreis!$N$20+G60*Fahrpreis!$N$14*0.5,0)</f>
        <v>0</v>
      </c>
      <c r="AF110" s="190" t="n">
        <f aca="false">IF(H10&gt;2,(T11-H60)*Fahrpreis!$N$20-H110*0.25*Fahrpreis!$N$20+H60*Fahrpreis!$N$14*0.5,0)</f>
        <v>0</v>
      </c>
      <c r="AG110" s="190" t="n">
        <f aca="false">IF(I10&gt;2,(U11-I60)*Fahrpreis!$N$20-I110*0.25*Fahrpreis!$N$20+I60*Fahrpreis!$N$14*0.5,0)</f>
        <v>0</v>
      </c>
      <c r="AH110" s="190" t="n">
        <f aca="false">IF(J10&gt;2,(V11-J60)*Fahrpreis!$N$20-J110*0.25*Fahrpreis!$N$20+J60*Fahrpreis!$N$14*0.5,0)</f>
        <v>0</v>
      </c>
      <c r="AI110" s="190" t="n">
        <f aca="false">IF(K10&gt;2,(W11-K60)*Fahrpreis!$N$20-K110*0.25*Fahrpreis!$N$20+K60*Fahrpreis!$N$14*0.5,0)</f>
        <v>0</v>
      </c>
      <c r="AJ110" s="190" t="n">
        <f aca="false">IF(L10&gt;2,(X11-L60)*Fahrpreis!$N$20-L110*0.25*Fahrpreis!$N$20+L60*Fahrpreis!$N$14*0.5,0)</f>
        <v>0</v>
      </c>
      <c r="AK110" s="190" t="n">
        <f aca="false">IF(M10&gt;2,(Y11-M60)*Fahrpreis!$N$20-M110*0.25*Fahrpreis!$N$20+M60*Fahrpreis!$N$14*0.5,0)</f>
        <v>0</v>
      </c>
    </row>
    <row r="111" customFormat="false" ht="13.2" hidden="false" customHeight="false" outlineLevel="0" collapsed="false">
      <c r="A111" s="172"/>
      <c r="B111" s="153"/>
      <c r="C111" s="153"/>
      <c r="D111" s="180"/>
      <c r="E111" s="191" t="n">
        <f aca="false">IF(E10&gt;3,MIN(Q11-E61,E$80,1)+MIN(MAX(E$80-E10,0),MAX(Q11-E61-1,0)),0)</f>
        <v>0</v>
      </c>
      <c r="F111" s="191" t="n">
        <f aca="false">IF(F10&gt;3,MIN(R11-F61,F$80,1)+MIN(MAX(F$80-F10,0),MAX(R11-F61-1,0)),0)</f>
        <v>0</v>
      </c>
      <c r="G111" s="191" t="n">
        <f aca="false">IF(G10&gt;3,MIN(S11-G61,G$80,1)+MIN(MAX(G$80-G10,0),MAX(S11-G61-1,0)),0)</f>
        <v>0</v>
      </c>
      <c r="H111" s="191" t="n">
        <f aca="false">IF(H10&gt;3,MIN(T11-H61,H$80,1)+MIN(MAX(H$80-H10,0),MAX(T11-H61-1,0)),0)</f>
        <v>0</v>
      </c>
      <c r="I111" s="191" t="n">
        <f aca="false">IF(I10&gt;3,MIN(U11-I61,I$80,1)+MIN(MAX(I$80-I10,0),MAX(U11-I61-1,0)),0)</f>
        <v>0</v>
      </c>
      <c r="J111" s="191" t="n">
        <f aca="false">IF(J10&gt;3,MIN(V11-J61,J$80,1)+MIN(MAX(J$80-J10,0),MAX(V11-J61-1,0)),0)</f>
        <v>0</v>
      </c>
      <c r="K111" s="191" t="n">
        <f aca="false">IF(K10&gt;3,MIN(W11-K61,K$80,1)+MIN(MAX(K$80-K10,0),MAX(W11-K61-1,0)),0)</f>
        <v>0</v>
      </c>
      <c r="L111" s="191" t="n">
        <f aca="false">IF(L10&gt;3,MIN(X11-L61,L$80,1)+MIN(MAX(L$80-L10,0),MAX(X11-L61-1,0)),0)</f>
        <v>0</v>
      </c>
      <c r="M111" s="191" t="n">
        <f aca="false">IF(M10&gt;3,MIN(Y11-M61,M$80,1)+MIN(MAX(M$80-M10,0),MAX(Y11-M61-1,0)),0)</f>
        <v>0</v>
      </c>
      <c r="O111" s="153"/>
      <c r="P111" s="185"/>
      <c r="Q111" s="192" t="n">
        <f aca="false">IF(E10&gt;3,IF(E61=0,Fahrpreis!$H$21+(Q11-1)*0.5*Fahrpreis!$H$21-MIN(E111,1)*0.25*Fahrpreis!$H$21-MAX(E111-1,0)*0.5*0.25*Fahrpreis!$H$21,Q11*0.5*Fahrpreis!$M$21),0)</f>
        <v>0</v>
      </c>
      <c r="R111" s="192" t="n">
        <f aca="false">IF(F10&gt;3,IF(F61=0,Fahrpreis!$H$21+(R11-1)*0.5*Fahrpreis!$H$21-MIN(F111,1)*0.25*Fahrpreis!$H$21-MAX(F111-1,0)*0.5*0.25*Fahrpreis!$H$21,R11*0.5*Fahrpreis!$M$21),0)</f>
        <v>0</v>
      </c>
      <c r="S111" s="192" t="n">
        <f aca="false">IF(G10&gt;3,IF(G61=0,Fahrpreis!$H$21+(S11-1)*0.5*Fahrpreis!$H$21-MIN(G111,1)*0.25*Fahrpreis!$H$21-MAX(G111-1,0)*0.5*0.25*Fahrpreis!$H$21,S11*0.5*Fahrpreis!$M$21),0)</f>
        <v>0</v>
      </c>
      <c r="T111" s="192" t="n">
        <f aca="false">IF(H10&gt;3,IF(H61=0,Fahrpreis!$H$21+(T11-1)*0.5*Fahrpreis!$H$21-MIN(H111,1)*0.25*Fahrpreis!$H$21-MAX(H111-1,0)*0.5*0.25*Fahrpreis!$H$21,T11*0.5*Fahrpreis!$M$21),0)</f>
        <v>0</v>
      </c>
      <c r="U111" s="192" t="n">
        <f aca="false">IF(I10&gt;3,IF(I61=0,Fahrpreis!$H$21+(U11-1)*0.5*Fahrpreis!$H$21-MIN(I111,1)*0.25*Fahrpreis!$H$21-MAX(I111-1,0)*0.5*0.25*Fahrpreis!$H$21,U11*0.5*Fahrpreis!$M$21),0)</f>
        <v>0</v>
      </c>
      <c r="V111" s="192" t="n">
        <f aca="false">IF(J10&gt;3,IF(J61=0,Fahrpreis!$H$21+(V11-1)*0.5*Fahrpreis!$H$21-MIN(J111,1)*0.25*Fahrpreis!$H$21-MAX(J111-1,0)*0.5*0.25*Fahrpreis!$H$21,V11*0.5*Fahrpreis!$M$21),0)</f>
        <v>0</v>
      </c>
      <c r="W111" s="192" t="n">
        <f aca="false">IF(K10&gt;3,IF(K61=0,Fahrpreis!$H$21+(W11-1)*0.5*Fahrpreis!$H$21-MIN(K111,1)*0.25*Fahrpreis!$H$21-MAX(K111-1,0)*0.5*0.25*Fahrpreis!$H$21,W11*0.5*Fahrpreis!$M$21),0)</f>
        <v>0</v>
      </c>
      <c r="X111" s="192" t="n">
        <f aca="false">IF(L10&gt;3,IF(L61=0,Fahrpreis!$H$21+(X11-1)*0.5*Fahrpreis!$H$21-MIN(L111,1)*0.25*Fahrpreis!$H$21-MAX(L111-1,0)*0.5*0.25*Fahrpreis!$H$21,X11*0.5*Fahrpreis!$M$21),0)</f>
        <v>0</v>
      </c>
      <c r="Y111" s="192" t="n">
        <f aca="false">IF(M10&gt;3,IF(M61=0,Fahrpreis!$H$21+(Y11-1)*0.5*Fahrpreis!$H$21-MIN(M111,1)*0.25*Fahrpreis!$H$21-MAX(M111-1,0)*0.5*0.25*Fahrpreis!$H$21,Y11*0.5*Fahrpreis!$M$21),0)</f>
        <v>0</v>
      </c>
      <c r="AA111" s="153"/>
      <c r="AB111" s="185"/>
      <c r="AC111" s="192" t="n">
        <f aca="false">IF(E10&gt;3,(Q11-E61)*Fahrpreis!$N$20-E111*0.25*Fahrpreis!$N$20+E61*Fahrpreis!$N$14*0.5,0)</f>
        <v>0</v>
      </c>
      <c r="AD111" s="192" t="n">
        <f aca="false">IF(F10&gt;3,(R11-F61)*Fahrpreis!$N$20-F111*0.25*Fahrpreis!$N$20+F61*Fahrpreis!$N$14*0.5,0)</f>
        <v>0</v>
      </c>
      <c r="AE111" s="192" t="n">
        <f aca="false">IF(G10&gt;3,(S11-G61)*Fahrpreis!$N$20-G111*0.25*Fahrpreis!$N$20+G61*Fahrpreis!$N$14*0.5,0)</f>
        <v>0</v>
      </c>
      <c r="AF111" s="192" t="n">
        <f aca="false">IF(H10&gt;3,(T11-H61)*Fahrpreis!$N$20-H111*0.25*Fahrpreis!$N$20+H61*Fahrpreis!$N$14*0.5,0)</f>
        <v>0</v>
      </c>
      <c r="AG111" s="192" t="n">
        <f aca="false">IF(I10&gt;3,(U11-I61)*Fahrpreis!$N$20-I111*0.25*Fahrpreis!$N$20+I61*Fahrpreis!$N$14*0.5,0)</f>
        <v>0</v>
      </c>
      <c r="AH111" s="192" t="n">
        <f aca="false">IF(J10&gt;3,(V11-J61)*Fahrpreis!$N$20-J111*0.25*Fahrpreis!$N$20+J61*Fahrpreis!$N$14*0.5,0)</f>
        <v>0</v>
      </c>
      <c r="AI111" s="192" t="n">
        <f aca="false">IF(K10&gt;3,(W11-K61)*Fahrpreis!$N$20-K111*0.25*Fahrpreis!$N$20+K61*Fahrpreis!$N$14*0.5,0)</f>
        <v>0</v>
      </c>
      <c r="AJ111" s="192" t="n">
        <f aca="false">IF(L10&gt;3,(X11-L61)*Fahrpreis!$N$20-L111*0.25*Fahrpreis!$N$20+L61*Fahrpreis!$N$14*0.5,0)</f>
        <v>0</v>
      </c>
      <c r="AK111" s="192" t="n">
        <f aca="false">IF(M10&gt;3,(Y11-M61)*Fahrpreis!$N$20-M111*0.25*Fahrpreis!$N$20+M61*Fahrpreis!$N$14*0.5,0)</f>
        <v>0</v>
      </c>
    </row>
    <row r="112" customFormat="false" ht="13.2" hidden="false" customHeight="false" outlineLevel="0" collapsed="false">
      <c r="A112" s="172"/>
      <c r="B112" s="153" t="n">
        <v>3</v>
      </c>
      <c r="C112" s="153"/>
      <c r="D112" s="175"/>
      <c r="E112" s="189" t="n">
        <f aca="false">IF(E12&gt;2,MIN(Q13-E62,MAX(E$80-E113,0),1)+MIN(MAX(E$80-E12-MAX(E113-1,0),0),MAX(Q13-E62-1,0)),0)</f>
        <v>0</v>
      </c>
      <c r="F112" s="189" t="n">
        <f aca="false">IF(F12&gt;2,MIN(R13-F62,MAX(F$80-F113,0),1)+MIN(MAX(F$80-F12-MAX(F113-1,0),0),MAX(R13-F62-1,0)),0)</f>
        <v>0</v>
      </c>
      <c r="G112" s="189" t="n">
        <f aca="false">IF(G12&gt;2,MIN(S13-G62,MAX(G$80-G113,0),1)+MIN(MAX(G$80-G12-MAX(G113-1,0),0),MAX(S13-G62-1,0)),0)</f>
        <v>0</v>
      </c>
      <c r="H112" s="189" t="n">
        <f aca="false">IF(H12&gt;2,MIN(T13-H62,MAX(H$80-H113,0),1)+MIN(MAX(H$80-H12-MAX(H113-1,0),0),MAX(T13-H62-1,0)),0)</f>
        <v>0</v>
      </c>
      <c r="I112" s="189" t="n">
        <f aca="false">IF(I12&gt;2,MIN(U13-I62,MAX(I$80-I113,0),1)+MIN(MAX(I$80-I12-MAX(I113-1,0),0),MAX(U13-I62-1,0)),0)</f>
        <v>0</v>
      </c>
      <c r="J112" s="189" t="n">
        <f aca="false">IF(J12&gt;2,MIN(V13-J62,MAX(J$80-J113,0),1)+MIN(MAX(J$80-J12-MAX(J113-1,0),0),MAX(V13-J62-1,0)),0)</f>
        <v>0</v>
      </c>
      <c r="K112" s="189" t="n">
        <f aca="false">IF(K12&gt;2,MIN(W13-K62,MAX(K$80-K113,0),1)+MIN(MAX(K$80-K12-MAX(K113-1,0),0),MAX(W13-K62-1,0)),0)</f>
        <v>0</v>
      </c>
      <c r="L112" s="189" t="n">
        <f aca="false">IF(L12&gt;2,MIN(X13-L62,MAX(L$80-L113,0),1)+MIN(MAX(L$80-L12-MAX(L113-1,0),0),MAX(X13-L62-1,0)),0)</f>
        <v>0</v>
      </c>
      <c r="M112" s="189" t="n">
        <f aca="false">IF(M12&gt;2,MIN(Y13-M62,MAX(M$80-M113,0),1)+MIN(MAX(M$80-M12-MAX(M113-1,0),0),MAX(Y13-M62-1,0)),0)</f>
        <v>0</v>
      </c>
      <c r="O112" s="153" t="n">
        <v>3</v>
      </c>
      <c r="P112" s="177"/>
      <c r="Q112" s="190" t="n">
        <f aca="false">IF(E12&gt;2,IF(E62=0,Fahrpreis!$H$21+(Q13-1)*0.5*Fahrpreis!$H$21-MIN(E112,1)*0.25*Fahrpreis!$H$21-MAX(E112-1,0)*0.5*0.25*Fahrpreis!$H$21,Q13*0.5*Fahrpreis!$M$21),0)</f>
        <v>0</v>
      </c>
      <c r="R112" s="190" t="n">
        <f aca="false">IF(F12&gt;2,IF(F62=0,Fahrpreis!$H$21+(R13-1)*0.5*Fahrpreis!$H$21-MIN(F112,1)*0.25*Fahrpreis!$H$21-MAX(F112-1,0)*0.5*0.25*Fahrpreis!$H$21,R13*0.5*Fahrpreis!$M$21),0)</f>
        <v>0</v>
      </c>
      <c r="S112" s="190" t="n">
        <f aca="false">IF(G12&gt;2,IF(G62=0,Fahrpreis!$H$21+(S13-1)*0.5*Fahrpreis!$H$21-MIN(G112,1)*0.25*Fahrpreis!$H$21-MAX(G112-1,0)*0.5*0.25*Fahrpreis!$H$21,S13*0.5*Fahrpreis!$M$21),0)</f>
        <v>0</v>
      </c>
      <c r="T112" s="190" t="n">
        <f aca="false">IF(H12&gt;2,IF(H62=0,Fahrpreis!$H$21+(T13-1)*0.5*Fahrpreis!$H$21-MIN(H112,1)*0.25*Fahrpreis!$H$21-MAX(H112-1,0)*0.5*0.25*Fahrpreis!$H$21,T13*0.5*Fahrpreis!$M$21),0)</f>
        <v>0</v>
      </c>
      <c r="U112" s="190" t="n">
        <f aca="false">IF(I12&gt;2,IF(I62=0,Fahrpreis!$H$21+(U13-1)*0.5*Fahrpreis!$H$21-MIN(I112,1)*0.25*Fahrpreis!$H$21-MAX(I112-1,0)*0.5*0.25*Fahrpreis!$H$21,U13*0.5*Fahrpreis!$M$21),0)</f>
        <v>0</v>
      </c>
      <c r="V112" s="190" t="n">
        <f aca="false">IF(J12&gt;2,IF(J62=0,Fahrpreis!$H$21+(V13-1)*0.5*Fahrpreis!$H$21-MIN(J112,1)*0.25*Fahrpreis!$H$21-MAX(J112-1,0)*0.5*0.25*Fahrpreis!$H$21,V13*0.5*Fahrpreis!$M$21),0)</f>
        <v>0</v>
      </c>
      <c r="W112" s="190" t="n">
        <f aca="false">IF(K12&gt;2,IF(K62=0,Fahrpreis!$H$21+(W13-1)*0.5*Fahrpreis!$H$21-MIN(K112,1)*0.25*Fahrpreis!$H$21-MAX(K112-1,0)*0.5*0.25*Fahrpreis!$H$21,W13*0.5*Fahrpreis!$M$21),0)</f>
        <v>0</v>
      </c>
      <c r="X112" s="190" t="n">
        <f aca="false">IF(L12&gt;2,IF(L62=0,Fahrpreis!$H$21+(X13-1)*0.5*Fahrpreis!$H$21-MIN(L112,1)*0.25*Fahrpreis!$H$21-MAX(L112-1,0)*0.5*0.25*Fahrpreis!$H$21,X13*0.5*Fahrpreis!$M$21),0)</f>
        <v>0</v>
      </c>
      <c r="Y112" s="190" t="n">
        <f aca="false">IF(M12&gt;2,IF(M62=0,Fahrpreis!$H$21+(Y13-1)*0.5*Fahrpreis!$H$21-MIN(M112,1)*0.25*Fahrpreis!$H$21-MAX(M112-1,0)*0.5*0.25*Fahrpreis!$H$21,Y13*0.5*Fahrpreis!$M$21),0)</f>
        <v>0</v>
      </c>
      <c r="AA112" s="153" t="n">
        <v>3</v>
      </c>
      <c r="AB112" s="177"/>
      <c r="AC112" s="190" t="n">
        <f aca="false">IF(E12&gt;2,(Q13-E62)*Fahrpreis!$N$20-E112*0.25*Fahrpreis!$N$20+E62*Fahrpreis!$N$14*0.5,0)</f>
        <v>0</v>
      </c>
      <c r="AD112" s="190" t="n">
        <f aca="false">IF(F12&gt;2,(R13-F62)*Fahrpreis!$N$20-F112*0.25*Fahrpreis!$N$20+F62*Fahrpreis!$N$14*0.5,0)</f>
        <v>0</v>
      </c>
      <c r="AE112" s="190" t="n">
        <f aca="false">IF(G12&gt;2,(S13-G62)*Fahrpreis!$N$20-G112*0.25*Fahrpreis!$N$20+G62*Fahrpreis!$N$14*0.5,0)</f>
        <v>0</v>
      </c>
      <c r="AF112" s="190" t="n">
        <f aca="false">IF(H12&gt;2,(T13-H62)*Fahrpreis!$N$20-H112*0.25*Fahrpreis!$N$20+H62*Fahrpreis!$N$14*0.5,0)</f>
        <v>0</v>
      </c>
      <c r="AG112" s="190" t="n">
        <f aca="false">IF(I12&gt;2,(U13-I62)*Fahrpreis!$N$20-I112*0.25*Fahrpreis!$N$20+I62*Fahrpreis!$N$14*0.5,0)</f>
        <v>0</v>
      </c>
      <c r="AH112" s="190" t="n">
        <f aca="false">IF(J12&gt;2,(V13-J62)*Fahrpreis!$N$20-J112*0.25*Fahrpreis!$N$20+J62*Fahrpreis!$N$14*0.5,0)</f>
        <v>0</v>
      </c>
      <c r="AI112" s="190" t="n">
        <f aca="false">IF(K12&gt;2,(W13-K62)*Fahrpreis!$N$20-K112*0.25*Fahrpreis!$N$20+K62*Fahrpreis!$N$14*0.5,0)</f>
        <v>0</v>
      </c>
      <c r="AJ112" s="190" t="n">
        <f aca="false">IF(L12&gt;2,(X13-L62)*Fahrpreis!$N$20-L112*0.25*Fahrpreis!$N$20+L62*Fahrpreis!$N$14*0.5,0)</f>
        <v>0</v>
      </c>
      <c r="AK112" s="190" t="n">
        <f aca="false">IF(M12&gt;2,(Y13-M62)*Fahrpreis!$N$20-M112*0.25*Fahrpreis!$N$20+M62*Fahrpreis!$N$14*0.5,0)</f>
        <v>0</v>
      </c>
    </row>
    <row r="113" customFormat="false" ht="13.2" hidden="false" customHeight="false" outlineLevel="0" collapsed="false">
      <c r="A113" s="172"/>
      <c r="B113" s="153"/>
      <c r="C113" s="153"/>
      <c r="D113" s="180"/>
      <c r="E113" s="191" t="n">
        <f aca="false">IF(E12&gt;3,MIN(Q13-E63,E$80,1)+MIN(MAX(E$80-E12,0),MAX(Q13-E63-1,0)),0)</f>
        <v>0</v>
      </c>
      <c r="F113" s="191" t="n">
        <f aca="false">IF(F12&gt;3,MIN(R13-F63,F$80,1)+MIN(MAX(F$80-F12,0),MAX(R13-F63-1,0)),0)</f>
        <v>0</v>
      </c>
      <c r="G113" s="191" t="n">
        <f aca="false">IF(G12&gt;3,MIN(S13-G63,G$80,1)+MIN(MAX(G$80-G12,0),MAX(S13-G63-1,0)),0)</f>
        <v>0</v>
      </c>
      <c r="H113" s="191" t="n">
        <f aca="false">IF(H12&gt;3,MIN(T13-H63,H$80,1)+MIN(MAX(H$80-H12,0),MAX(T13-H63-1,0)),0)</f>
        <v>0</v>
      </c>
      <c r="I113" s="191" t="n">
        <f aca="false">IF(I12&gt;3,MIN(U13-I63,I$80,1)+MIN(MAX(I$80-I12,0),MAX(U13-I63-1,0)),0)</f>
        <v>0</v>
      </c>
      <c r="J113" s="191" t="n">
        <f aca="false">IF(J12&gt;3,MIN(V13-J63,J$80,1)+MIN(MAX(J$80-J12,0),MAX(V13-J63-1,0)),0)</f>
        <v>0</v>
      </c>
      <c r="K113" s="191" t="n">
        <f aca="false">IF(K12&gt;3,MIN(W13-K63,K$80,1)+MIN(MAX(K$80-K12,0),MAX(W13-K63-1,0)),0)</f>
        <v>0</v>
      </c>
      <c r="L113" s="191" t="n">
        <f aca="false">IF(L12&gt;3,MIN(X13-L63,L$80,1)+MIN(MAX(L$80-L12,0),MAX(X13-L63-1,0)),0)</f>
        <v>0</v>
      </c>
      <c r="M113" s="191" t="n">
        <f aca="false">IF(M12&gt;3,MIN(Y13-M63,M$80,1)+MIN(MAX(M$80-M12,0),MAX(Y13-M63-1,0)),0)</f>
        <v>0</v>
      </c>
      <c r="O113" s="153"/>
      <c r="P113" s="185"/>
      <c r="Q113" s="192" t="n">
        <f aca="false">IF(E12&gt;3,IF(E63=0,Fahrpreis!$H$21+(Q13-1)*0.5*Fahrpreis!$H$21-MIN(E113,1)*0.25*Fahrpreis!$H$21-MAX(E113-1,0)*0.5*0.25*Fahrpreis!$H$21,Q13*0.5*Fahrpreis!$M$21),0)</f>
        <v>0</v>
      </c>
      <c r="R113" s="192" t="n">
        <f aca="false">IF(F12&gt;3,IF(F63=0,Fahrpreis!$H$21+(R13-1)*0.5*Fahrpreis!$H$21-MIN(F113,1)*0.25*Fahrpreis!$H$21-MAX(F113-1,0)*0.5*0.25*Fahrpreis!$H$21,R13*0.5*Fahrpreis!$M$21),0)</f>
        <v>0</v>
      </c>
      <c r="S113" s="192" t="n">
        <f aca="false">IF(G12&gt;3,IF(G63=0,Fahrpreis!$H$21+(S13-1)*0.5*Fahrpreis!$H$21-MIN(G113,1)*0.25*Fahrpreis!$H$21-MAX(G113-1,0)*0.5*0.25*Fahrpreis!$H$21,S13*0.5*Fahrpreis!$M$21),0)</f>
        <v>0</v>
      </c>
      <c r="T113" s="192" t="n">
        <f aca="false">IF(H12&gt;3,IF(H63=0,Fahrpreis!$H$21+(T13-1)*0.5*Fahrpreis!$H$21-MIN(H113,1)*0.25*Fahrpreis!$H$21-MAX(H113-1,0)*0.5*0.25*Fahrpreis!$H$21,T13*0.5*Fahrpreis!$M$21),0)</f>
        <v>0</v>
      </c>
      <c r="U113" s="192" t="n">
        <f aca="false">IF(I12&gt;3,IF(I63=0,Fahrpreis!$H$21+(U13-1)*0.5*Fahrpreis!$H$21-MIN(I113,1)*0.25*Fahrpreis!$H$21-MAX(I113-1,0)*0.5*0.25*Fahrpreis!$H$21,U13*0.5*Fahrpreis!$M$21),0)</f>
        <v>0</v>
      </c>
      <c r="V113" s="192" t="n">
        <f aca="false">IF(J12&gt;3,IF(J63=0,Fahrpreis!$H$21+(V13-1)*0.5*Fahrpreis!$H$21-MIN(J113,1)*0.25*Fahrpreis!$H$21-MAX(J113-1,0)*0.5*0.25*Fahrpreis!$H$21,V13*0.5*Fahrpreis!$M$21),0)</f>
        <v>0</v>
      </c>
      <c r="W113" s="192" t="n">
        <f aca="false">IF(K12&gt;3,IF(K63=0,Fahrpreis!$H$21+(W13-1)*0.5*Fahrpreis!$H$21-MIN(K113,1)*0.25*Fahrpreis!$H$21-MAX(K113-1,0)*0.5*0.25*Fahrpreis!$H$21,W13*0.5*Fahrpreis!$M$21),0)</f>
        <v>0</v>
      </c>
      <c r="X113" s="192" t="n">
        <f aca="false">IF(L12&gt;3,IF(L63=0,Fahrpreis!$H$21+(X13-1)*0.5*Fahrpreis!$H$21-MIN(L113,1)*0.25*Fahrpreis!$H$21-MAX(L113-1,0)*0.5*0.25*Fahrpreis!$H$21,X13*0.5*Fahrpreis!$M$21),0)</f>
        <v>0</v>
      </c>
      <c r="Y113" s="192" t="n">
        <f aca="false">IF(M12&gt;3,IF(M63=0,Fahrpreis!$H$21+(Y13-1)*0.5*Fahrpreis!$H$21-MIN(M113,1)*0.25*Fahrpreis!$H$21-MAX(M113-1,0)*0.5*0.25*Fahrpreis!$H$21,Y13*0.5*Fahrpreis!$M$21),0)</f>
        <v>0</v>
      </c>
      <c r="AA113" s="153"/>
      <c r="AB113" s="185"/>
      <c r="AC113" s="192" t="n">
        <f aca="false">IF(E12&gt;3,(Q13-E63)*Fahrpreis!$N$20-E113*0.25*Fahrpreis!$N$20+E63*Fahrpreis!$N$14*0.5,0)</f>
        <v>0</v>
      </c>
      <c r="AD113" s="192" t="n">
        <f aca="false">IF(F12&gt;3,(R13-F63)*Fahrpreis!$N$20-F113*0.25*Fahrpreis!$N$20+F63*Fahrpreis!$N$14*0.5,0)</f>
        <v>0</v>
      </c>
      <c r="AE113" s="192" t="n">
        <f aca="false">IF(G12&gt;3,(S13-G63)*Fahrpreis!$N$20-G113*0.25*Fahrpreis!$N$20+G63*Fahrpreis!$N$14*0.5,0)</f>
        <v>0</v>
      </c>
      <c r="AF113" s="192" t="n">
        <f aca="false">IF(H12&gt;3,(T13-H63)*Fahrpreis!$N$20-H113*0.25*Fahrpreis!$N$20+H63*Fahrpreis!$N$14*0.5,0)</f>
        <v>0</v>
      </c>
      <c r="AG113" s="192" t="n">
        <f aca="false">IF(I12&gt;3,(U13-I63)*Fahrpreis!$N$20-I113*0.25*Fahrpreis!$N$20+I63*Fahrpreis!$N$14*0.5,0)</f>
        <v>0</v>
      </c>
      <c r="AH113" s="192" t="n">
        <f aca="false">IF(J12&gt;3,(V13-J63)*Fahrpreis!$N$20-J113*0.25*Fahrpreis!$N$20+J63*Fahrpreis!$N$14*0.5,0)</f>
        <v>0</v>
      </c>
      <c r="AI113" s="192" t="n">
        <f aca="false">IF(K12&gt;3,(W13-K63)*Fahrpreis!$N$20-K113*0.25*Fahrpreis!$N$20+K63*Fahrpreis!$N$14*0.5,0)</f>
        <v>0</v>
      </c>
      <c r="AJ113" s="192" t="n">
        <f aca="false">IF(L12&gt;3,(X13-L63)*Fahrpreis!$N$20-L113*0.25*Fahrpreis!$N$20+L63*Fahrpreis!$N$14*0.5,0)</f>
        <v>0</v>
      </c>
      <c r="AK113" s="192" t="n">
        <f aca="false">IF(M12&gt;3,(Y13-M63)*Fahrpreis!$N$20-M113*0.25*Fahrpreis!$N$20+M63*Fahrpreis!$N$14*0.5,0)</f>
        <v>0</v>
      </c>
    </row>
    <row r="114" customFormat="false" ht="13.2" hidden="false" customHeight="false" outlineLevel="0" collapsed="false">
      <c r="A114" s="172"/>
      <c r="B114" s="153" t="n">
        <v>4</v>
      </c>
      <c r="C114" s="153"/>
      <c r="D114" s="175"/>
      <c r="E114" s="189" t="n">
        <f aca="false">IF(E14&gt;2,MIN(Q15-E64,MAX(E$80-E115,0),1)+MIN(MAX(E$80-E14-MAX(E115-1,0),0),MAX(Q15-E64-1,0)),0)</f>
        <v>0</v>
      </c>
      <c r="F114" s="189" t="n">
        <f aca="false">IF(F14&gt;2,MIN(R15-F64,MAX(F$80-F115,0),1)+MIN(MAX(F$80-F14-MAX(F115-1,0),0),MAX(R15-F64-1,0)),0)</f>
        <v>0</v>
      </c>
      <c r="G114" s="189" t="n">
        <f aca="false">IF(G14&gt;2,MIN(S15-G64,MAX(G$80-G115,0),1)+MIN(MAX(G$80-G14-MAX(G115-1,0),0),MAX(S15-G64-1,0)),0)</f>
        <v>0</v>
      </c>
      <c r="H114" s="189" t="n">
        <f aca="false">IF(H14&gt;2,MIN(T15-H64,MAX(H$80-H115,0),1)+MIN(MAX(H$80-H14-MAX(H115-1,0),0),MAX(T15-H64-1,0)),0)</f>
        <v>0</v>
      </c>
      <c r="I114" s="189" t="n">
        <f aca="false">IF(I14&gt;2,MIN(U15-I64,MAX(I$80-I115,0),1)+MIN(MAX(I$80-I14-MAX(I115-1,0),0),MAX(U15-I64-1,0)),0)</f>
        <v>0</v>
      </c>
      <c r="J114" s="189" t="n">
        <f aca="false">IF(J14&gt;2,MIN(V15-J64,MAX(J$80-J115,0),1)+MIN(MAX(J$80-J14-MAX(J115-1,0),0),MAX(V15-J64-1,0)),0)</f>
        <v>0</v>
      </c>
      <c r="K114" s="189" t="n">
        <f aca="false">IF(K14&gt;2,MIN(W15-K64,MAX(K$80-K115,0),1)+MIN(MAX(K$80-K14-MAX(K115-1,0),0),MAX(W15-K64-1,0)),0)</f>
        <v>0</v>
      </c>
      <c r="L114" s="189" t="n">
        <f aca="false">IF(L14&gt;2,MIN(X15-L64,MAX(L$80-L115,0),1)+MIN(MAX(L$80-L14-MAX(L115-1,0),0),MAX(X15-L64-1,0)),0)</f>
        <v>0</v>
      </c>
      <c r="M114" s="189" t="n">
        <f aca="false">IF(M14&gt;2,MIN(Y15-M64,MAX(M$80-M115,0),1)+MIN(MAX(M$80-M14-MAX(M115-1,0),0),MAX(Y15-M64-1,0)),0)</f>
        <v>1</v>
      </c>
      <c r="O114" s="153" t="n">
        <v>4</v>
      </c>
      <c r="P114" s="177"/>
      <c r="Q114" s="190" t="n">
        <f aca="false">IF(E14&gt;2,IF(E64=0,Fahrpreis!$H$21+(Q15-1)*0.5*Fahrpreis!$H$21-MIN(E114,1)*0.25*Fahrpreis!$H$21-MAX(E114-1,0)*0.5*0.25*Fahrpreis!$H$21,Q15*0.5*Fahrpreis!$M$21),0)</f>
        <v>0</v>
      </c>
      <c r="R114" s="190" t="n">
        <f aca="false">IF(F14&gt;2,IF(F64=0,Fahrpreis!$H$21+(R15-1)*0.5*Fahrpreis!$H$21-MIN(F114,1)*0.25*Fahrpreis!$H$21-MAX(F114-1,0)*0.5*0.25*Fahrpreis!$H$21,R15*0.5*Fahrpreis!$M$21),0)</f>
        <v>0</v>
      </c>
      <c r="S114" s="190" t="n">
        <f aca="false">IF(G14&gt;2,IF(G64=0,Fahrpreis!$H$21+(S15-1)*0.5*Fahrpreis!$H$21-MIN(G114,1)*0.25*Fahrpreis!$H$21-MAX(G114-1,0)*0.5*0.25*Fahrpreis!$H$21,S15*0.5*Fahrpreis!$M$21),0)</f>
        <v>0</v>
      </c>
      <c r="T114" s="190" t="n">
        <f aca="false">IF(H14&gt;2,IF(H64=0,Fahrpreis!$H$21+(T15-1)*0.5*Fahrpreis!$H$21-MIN(H114,1)*0.25*Fahrpreis!$H$21-MAX(H114-1,0)*0.5*0.25*Fahrpreis!$H$21,T15*0.5*Fahrpreis!$M$21),0)</f>
        <v>0</v>
      </c>
      <c r="U114" s="190" t="n">
        <f aca="false">IF(I14&gt;2,IF(I64=0,Fahrpreis!$H$21+(U15-1)*0.5*Fahrpreis!$H$21-MIN(I114,1)*0.25*Fahrpreis!$H$21-MAX(I114-1,0)*0.5*0.25*Fahrpreis!$H$21,U15*0.5*Fahrpreis!$M$21),0)</f>
        <v>0</v>
      </c>
      <c r="V114" s="190" t="n">
        <f aca="false">IF(J14&gt;2,IF(J64=0,Fahrpreis!$H$21+(V15-1)*0.5*Fahrpreis!$H$21-MIN(J114,1)*0.25*Fahrpreis!$H$21-MAX(J114-1,0)*0.5*0.25*Fahrpreis!$H$21,V15*0.5*Fahrpreis!$M$21),0)</f>
        <v>0</v>
      </c>
      <c r="W114" s="190" t="n">
        <f aca="false">IF(K14&gt;2,IF(K64=0,Fahrpreis!$H$21+(W15-1)*0.5*Fahrpreis!$H$21-MIN(K114,1)*0.25*Fahrpreis!$H$21-MAX(K114-1,0)*0.5*0.25*Fahrpreis!$H$21,W15*0.5*Fahrpreis!$M$21),0)</f>
        <v>0</v>
      </c>
      <c r="X114" s="190" t="n">
        <f aca="false">IF(L14&gt;2,IF(L64=0,Fahrpreis!$H$21+(X15-1)*0.5*Fahrpreis!$H$21-MIN(L114,1)*0.25*Fahrpreis!$H$21-MAX(L114-1,0)*0.5*0.25*Fahrpreis!$H$21,X15*0.5*Fahrpreis!$M$21),0)</f>
        <v>0</v>
      </c>
      <c r="Y114" s="190" t="n">
        <f aca="false">IF(M14&gt;2,IF(M64=0,Fahrpreis!$H$21+(Y15-1)*0.5*Fahrpreis!$H$21-MIN(M114,1)*0.25*Fahrpreis!$H$21-MAX(M114-1,0)*0.5*0.25*Fahrpreis!$H$21,Y15*0.5*Fahrpreis!$M$21),0)</f>
        <v>93.75</v>
      </c>
      <c r="AA114" s="153" t="n">
        <v>4</v>
      </c>
      <c r="AB114" s="177"/>
      <c r="AC114" s="190" t="n">
        <f aca="false">IF(E14&gt;2,(Q15-E64)*Fahrpreis!$N$20-E114*0.25*Fahrpreis!$N$20+E64*Fahrpreis!$N$14*0.5,0)</f>
        <v>0</v>
      </c>
      <c r="AD114" s="190" t="n">
        <f aca="false">IF(F14&gt;2,(R15-F64)*Fahrpreis!$N$20-F114*0.25*Fahrpreis!$N$20+F64*Fahrpreis!$N$14*0.5,0)</f>
        <v>0</v>
      </c>
      <c r="AE114" s="190" t="n">
        <f aca="false">IF(G14&gt;2,(S15-G64)*Fahrpreis!$N$20-G114*0.25*Fahrpreis!$N$20+G64*Fahrpreis!$N$14*0.5,0)</f>
        <v>0</v>
      </c>
      <c r="AF114" s="190" t="n">
        <f aca="false">IF(H14&gt;2,(T15-H64)*Fahrpreis!$N$20-H114*0.25*Fahrpreis!$N$20+H64*Fahrpreis!$N$14*0.5,0)</f>
        <v>0</v>
      </c>
      <c r="AG114" s="190" t="n">
        <f aca="false">IF(I14&gt;2,(U15-I64)*Fahrpreis!$N$20-I114*0.25*Fahrpreis!$N$20+I64*Fahrpreis!$N$14*0.5,0)</f>
        <v>0</v>
      </c>
      <c r="AH114" s="190" t="n">
        <f aca="false">IF(J14&gt;2,(V15-J64)*Fahrpreis!$N$20-J114*0.25*Fahrpreis!$N$20+J64*Fahrpreis!$N$14*0.5,0)</f>
        <v>0</v>
      </c>
      <c r="AI114" s="190" t="n">
        <f aca="false">IF(K14&gt;2,(W15-K64)*Fahrpreis!$N$20-K114*0.25*Fahrpreis!$N$20+K64*Fahrpreis!$N$14*0.5,0)</f>
        <v>0</v>
      </c>
      <c r="AJ114" s="190" t="n">
        <f aca="false">IF(L14&gt;2,(X15-L64)*Fahrpreis!$N$20-L114*0.25*Fahrpreis!$N$20+L64*Fahrpreis!$N$14*0.5,0)</f>
        <v>0</v>
      </c>
      <c r="AK114" s="190" t="n">
        <f aca="false">IF(M14&gt;2,(Y15-M64)*Fahrpreis!$N$20-M114*0.25*Fahrpreis!$N$20+M64*Fahrpreis!$N$14*0.5,0)</f>
        <v>131.25</v>
      </c>
    </row>
    <row r="115" customFormat="false" ht="13.2" hidden="false" customHeight="false" outlineLevel="0" collapsed="false">
      <c r="A115" s="172"/>
      <c r="B115" s="153"/>
      <c r="C115" s="153"/>
      <c r="D115" s="180"/>
      <c r="E115" s="191" t="n">
        <f aca="false">IF(E14&gt;3,MIN(Q15-E65,E$80,1)+MIN(MAX(E$80-E14,0),MAX(Q15-E65-1,0)),0)</f>
        <v>0</v>
      </c>
      <c r="F115" s="191" t="n">
        <f aca="false">IF(F14&gt;3,MIN(R15-F65,F$80,1)+MIN(MAX(F$80-F14,0),MAX(R15-F65-1,0)),0)</f>
        <v>0</v>
      </c>
      <c r="G115" s="191" t="n">
        <f aca="false">IF(G14&gt;3,MIN(S15-G65,G$80,1)+MIN(MAX(G$80-G14,0),MAX(S15-G65-1,0)),0)</f>
        <v>0</v>
      </c>
      <c r="H115" s="191" t="n">
        <f aca="false">IF(H14&gt;3,MIN(T15-H65,H$80,1)+MIN(MAX(H$80-H14,0),MAX(T15-H65-1,0)),0)</f>
        <v>0</v>
      </c>
      <c r="I115" s="191" t="n">
        <f aca="false">IF(I14&gt;3,MIN(U15-I65,I$80,1)+MIN(MAX(I$80-I14,0),MAX(U15-I65-1,0)),0)</f>
        <v>0</v>
      </c>
      <c r="J115" s="191" t="n">
        <f aca="false">IF(J14&gt;3,MIN(V15-J65,J$80,1)+MIN(MAX(J$80-J14,0),MAX(V15-J65-1,0)),0)</f>
        <v>0</v>
      </c>
      <c r="K115" s="191" t="n">
        <f aca="false">IF(K14&gt;3,MIN(W15-K65,K$80,1)+MIN(MAX(K$80-K14,0),MAX(W15-K65-1,0)),0)</f>
        <v>0</v>
      </c>
      <c r="L115" s="191" t="n">
        <f aca="false">IF(L14&gt;3,MIN(X15-L65,L$80,1)+MIN(MAX(L$80-L14,0),MAX(X15-L65-1,0)),0)</f>
        <v>0</v>
      </c>
      <c r="M115" s="191" t="n">
        <f aca="false">IF(M14&gt;3,MIN(Y15-M65,M$80,1)+MIN(MAX(M$80-M14,0),MAX(Y15-M65-1,0)),0)</f>
        <v>0</v>
      </c>
      <c r="O115" s="153"/>
      <c r="P115" s="185"/>
      <c r="Q115" s="192" t="n">
        <f aca="false">IF(E14&gt;3,IF(E65=0,Fahrpreis!$H$21+(Q15-1)*0.5*Fahrpreis!$H$21-MIN(E115,1)*0.25*Fahrpreis!$H$21-MAX(E115-1,0)*0.5*0.25*Fahrpreis!$H$21,Q15*0.5*Fahrpreis!$M$21),0)</f>
        <v>0</v>
      </c>
      <c r="R115" s="192" t="n">
        <f aca="false">IF(F14&gt;3,IF(F65=0,Fahrpreis!$H$21+(R15-1)*0.5*Fahrpreis!$H$21-MIN(F115,1)*0.25*Fahrpreis!$H$21-MAX(F115-1,0)*0.5*0.25*Fahrpreis!$H$21,R15*0.5*Fahrpreis!$M$21),0)</f>
        <v>0</v>
      </c>
      <c r="S115" s="192" t="n">
        <f aca="false">IF(G14&gt;3,IF(G65=0,Fahrpreis!$H$21+(S15-1)*0.5*Fahrpreis!$H$21-MIN(G115,1)*0.25*Fahrpreis!$H$21-MAX(G115-1,0)*0.5*0.25*Fahrpreis!$H$21,S15*0.5*Fahrpreis!$M$21),0)</f>
        <v>0</v>
      </c>
      <c r="T115" s="192" t="n">
        <f aca="false">IF(H14&gt;3,IF(H65=0,Fahrpreis!$H$21+(T15-1)*0.5*Fahrpreis!$H$21-MIN(H115,1)*0.25*Fahrpreis!$H$21-MAX(H115-1,0)*0.5*0.25*Fahrpreis!$H$21,T15*0.5*Fahrpreis!$M$21),0)</f>
        <v>0</v>
      </c>
      <c r="U115" s="192" t="n">
        <f aca="false">IF(I14&gt;3,IF(I65=0,Fahrpreis!$H$21+(U15-1)*0.5*Fahrpreis!$H$21-MIN(I115,1)*0.25*Fahrpreis!$H$21-MAX(I115-1,0)*0.5*0.25*Fahrpreis!$H$21,U15*0.5*Fahrpreis!$M$21),0)</f>
        <v>0</v>
      </c>
      <c r="V115" s="192" t="n">
        <f aca="false">IF(J14&gt;3,IF(J65=0,Fahrpreis!$H$21+(V15-1)*0.5*Fahrpreis!$H$21-MIN(J115,1)*0.25*Fahrpreis!$H$21-MAX(J115-1,0)*0.5*0.25*Fahrpreis!$H$21,V15*0.5*Fahrpreis!$M$21),0)</f>
        <v>0</v>
      </c>
      <c r="W115" s="192" t="n">
        <f aca="false">IF(K14&gt;3,IF(K65=0,Fahrpreis!$H$21+(W15-1)*0.5*Fahrpreis!$H$21-MIN(K115,1)*0.25*Fahrpreis!$H$21-MAX(K115-1,0)*0.5*0.25*Fahrpreis!$H$21,W15*0.5*Fahrpreis!$M$21),0)</f>
        <v>0</v>
      </c>
      <c r="X115" s="192" t="n">
        <f aca="false">IF(L14&gt;3,IF(L65=0,Fahrpreis!$H$21+(X15-1)*0.5*Fahrpreis!$H$21-MIN(L115,1)*0.25*Fahrpreis!$H$21-MAX(L115-1,0)*0.5*0.25*Fahrpreis!$H$21,X15*0.5*Fahrpreis!$M$21),0)</f>
        <v>0</v>
      </c>
      <c r="Y115" s="192" t="n">
        <f aca="false">IF(M14&gt;3,IF(M65=0,Fahrpreis!$H$21+(Y15-1)*0.5*Fahrpreis!$H$21-MIN(M115,1)*0.25*Fahrpreis!$H$21-MAX(M115-1,0)*0.5*0.25*Fahrpreis!$H$21,Y15*0.5*Fahrpreis!$M$21),0)</f>
        <v>0</v>
      </c>
      <c r="AA115" s="153"/>
      <c r="AB115" s="185"/>
      <c r="AC115" s="192" t="n">
        <f aca="false">IF(E14&gt;3,(Q15-E65)*Fahrpreis!$N$20-E115*0.25*Fahrpreis!$N$20+E65*Fahrpreis!$N$14*0.5,0)</f>
        <v>0</v>
      </c>
      <c r="AD115" s="192" t="n">
        <f aca="false">IF(F14&gt;3,(R15-F65)*Fahrpreis!$N$20-F115*0.25*Fahrpreis!$N$20+F65*Fahrpreis!$N$14*0.5,0)</f>
        <v>0</v>
      </c>
      <c r="AE115" s="192" t="n">
        <f aca="false">IF(G14&gt;3,(S15-G65)*Fahrpreis!$N$20-G115*0.25*Fahrpreis!$N$20+G65*Fahrpreis!$N$14*0.5,0)</f>
        <v>0</v>
      </c>
      <c r="AF115" s="192" t="n">
        <f aca="false">IF(H14&gt;3,(T15-H65)*Fahrpreis!$N$20-H115*0.25*Fahrpreis!$N$20+H65*Fahrpreis!$N$14*0.5,0)</f>
        <v>0</v>
      </c>
      <c r="AG115" s="192" t="n">
        <f aca="false">IF(I14&gt;3,(U15-I65)*Fahrpreis!$N$20-I115*0.25*Fahrpreis!$N$20+I65*Fahrpreis!$N$14*0.5,0)</f>
        <v>0</v>
      </c>
      <c r="AH115" s="192" t="n">
        <f aca="false">IF(J14&gt;3,(V15-J65)*Fahrpreis!$N$20-J115*0.25*Fahrpreis!$N$20+J65*Fahrpreis!$N$14*0.5,0)</f>
        <v>0</v>
      </c>
      <c r="AI115" s="192" t="n">
        <f aca="false">IF(K14&gt;3,(W15-K65)*Fahrpreis!$N$20-K115*0.25*Fahrpreis!$N$20+K65*Fahrpreis!$N$14*0.5,0)</f>
        <v>0</v>
      </c>
      <c r="AJ115" s="192" t="n">
        <f aca="false">IF(L14&gt;3,(X15-L65)*Fahrpreis!$N$20-L115*0.25*Fahrpreis!$N$20+L65*Fahrpreis!$N$14*0.5,0)</f>
        <v>0</v>
      </c>
      <c r="AK115" s="192" t="n">
        <f aca="false">IF(M14&gt;3,(Y15-M65)*Fahrpreis!$N$20-M115*0.25*Fahrpreis!$N$20+M65*Fahrpreis!$N$14*0.5,0)</f>
        <v>0</v>
      </c>
    </row>
    <row r="116" customFormat="false" ht="13.2" hidden="false" customHeight="false" outlineLevel="0" collapsed="false">
      <c r="A116" s="172"/>
      <c r="B116" s="153" t="n">
        <v>5</v>
      </c>
      <c r="C116" s="153"/>
      <c r="D116" s="175"/>
      <c r="E116" s="189" t="n">
        <f aca="false">IF(E16&gt;2,MIN(Q17-E66,MAX(E$80-E117,0),1)+MIN(MAX(E$80-E16-MAX(E117-1,0),0),MAX(Q17-E66-1,0)),0)</f>
        <v>0</v>
      </c>
      <c r="F116" s="189" t="n">
        <f aca="false">IF(F16&gt;2,MIN(R17-F66,MAX(F$80-F117,0),1)+MIN(MAX(F$80-F16-MAX(F117-1,0),0),MAX(R17-F66-1,0)),0)</f>
        <v>0</v>
      </c>
      <c r="G116" s="189" t="n">
        <f aca="false">IF(G16&gt;2,MIN(S17-G66,MAX(G$80-G117,0),1)+MIN(MAX(G$80-G16-MAX(G117-1,0),0),MAX(S17-G66-1,0)),0)</f>
        <v>0</v>
      </c>
      <c r="H116" s="189" t="n">
        <f aca="false">IF(H16&gt;2,MIN(T17-H66,MAX(H$80-H117,0),1)+MIN(MAX(H$80-H16-MAX(H117-1,0),0),MAX(T17-H66-1,0)),0)</f>
        <v>0</v>
      </c>
      <c r="I116" s="189" t="n">
        <f aca="false">IF(I16&gt;2,MIN(U17-I66,MAX(I$80-I117,0),1)+MIN(MAX(I$80-I16-MAX(I117-1,0),0),MAX(U17-I66-1,0)),0)</f>
        <v>0</v>
      </c>
      <c r="J116" s="189" t="n">
        <f aca="false">IF(J16&gt;2,MIN(V17-J66,MAX(J$80-J117,0),1)+MIN(MAX(J$80-J16-MAX(J117-1,0),0),MAX(V17-J66-1,0)),0)</f>
        <v>0</v>
      </c>
      <c r="K116" s="189" t="n">
        <f aca="false">IF(K16&gt;2,MIN(W17-K66,MAX(K$80-K117,0),1)+MIN(MAX(K$80-K16-MAX(K117-1,0),0),MAX(W17-K66-1,0)),0)</f>
        <v>0</v>
      </c>
      <c r="L116" s="189" t="n">
        <f aca="false">IF(L16&gt;2,MIN(X17-L66,MAX(L$80-L117,0),1)+MIN(MAX(L$80-L16-MAX(L117-1,0),0),MAX(X17-L66-1,0)),0)</f>
        <v>1</v>
      </c>
      <c r="M116" s="189" t="n">
        <f aca="false">IF(M16&gt;2,MIN(Y17-M66,MAX(M$80-M117,0),1)+MIN(MAX(M$80-M16-MAX(M117-1,0),0),MAX(Y17-M66-1,0)),0)</f>
        <v>1</v>
      </c>
      <c r="O116" s="153" t="n">
        <v>5</v>
      </c>
      <c r="P116" s="177"/>
      <c r="Q116" s="190" t="n">
        <f aca="false">IF(E16&gt;2,IF(E66=0,Fahrpreis!$H$21+(Q17-1)*0.5*Fahrpreis!$H$21-MIN(E116,1)*0.25*Fahrpreis!$H$21-MAX(E116-1,0)*0.5*0.25*Fahrpreis!$H$21,Q17*0.5*Fahrpreis!$M$21),0)</f>
        <v>0</v>
      </c>
      <c r="R116" s="190" t="n">
        <f aca="false">IF(F16&gt;2,IF(F66=0,Fahrpreis!$H$21+(R17-1)*0.5*Fahrpreis!$H$21-MIN(F116,1)*0.25*Fahrpreis!$H$21-MAX(F116-1,0)*0.5*0.25*Fahrpreis!$H$21,R17*0.5*Fahrpreis!$M$21),0)</f>
        <v>0</v>
      </c>
      <c r="S116" s="190" t="n">
        <f aca="false">IF(G16&gt;2,IF(G66=0,Fahrpreis!$H$21+(S17-1)*0.5*Fahrpreis!$H$21-MIN(G116,1)*0.25*Fahrpreis!$H$21-MAX(G116-1,0)*0.5*0.25*Fahrpreis!$H$21,S17*0.5*Fahrpreis!$M$21),0)</f>
        <v>0</v>
      </c>
      <c r="T116" s="190" t="n">
        <f aca="false">IF(H16&gt;2,IF(H66=0,Fahrpreis!$H$21+(T17-1)*0.5*Fahrpreis!$H$21-MIN(H116,1)*0.25*Fahrpreis!$H$21-MAX(H116-1,0)*0.5*0.25*Fahrpreis!$H$21,T17*0.5*Fahrpreis!$M$21),0)</f>
        <v>0</v>
      </c>
      <c r="U116" s="190" t="n">
        <f aca="false">IF(I16&gt;2,IF(I66=0,Fahrpreis!$H$21+(U17-1)*0.5*Fahrpreis!$H$21-MIN(I116,1)*0.25*Fahrpreis!$H$21-MAX(I116-1,0)*0.5*0.25*Fahrpreis!$H$21,U17*0.5*Fahrpreis!$M$21),0)</f>
        <v>0</v>
      </c>
      <c r="V116" s="190" t="n">
        <f aca="false">IF(J16&gt;2,IF(J66=0,Fahrpreis!$H$21+(V17-1)*0.5*Fahrpreis!$H$21-MIN(J116,1)*0.25*Fahrpreis!$H$21-MAX(J116-1,0)*0.5*0.25*Fahrpreis!$H$21,V17*0.5*Fahrpreis!$M$21),0)</f>
        <v>0</v>
      </c>
      <c r="W116" s="190" t="n">
        <f aca="false">IF(K16&gt;2,IF(K66=0,Fahrpreis!$H$21+(W17-1)*0.5*Fahrpreis!$H$21-MIN(K116,1)*0.25*Fahrpreis!$H$21-MAX(K116-1,0)*0.5*0.25*Fahrpreis!$H$21,W17*0.5*Fahrpreis!$M$21),0)</f>
        <v>0</v>
      </c>
      <c r="X116" s="190" t="n">
        <f aca="false">IF(L16&gt;2,IF(L66=0,Fahrpreis!$H$21+(X17-1)*0.5*Fahrpreis!$H$21-MIN(L116,1)*0.25*Fahrpreis!$H$21-MAX(L116-1,0)*0.5*0.25*Fahrpreis!$H$21,X17*0.5*Fahrpreis!$M$21),0)</f>
        <v>93.75</v>
      </c>
      <c r="Y116" s="190" t="n">
        <f aca="false">IF(M16&gt;2,IF(M66=0,Fahrpreis!$H$21+(Y17-1)*0.5*Fahrpreis!$H$21-MIN(M116,1)*0.25*Fahrpreis!$H$21-MAX(M116-1,0)*0.5*0.25*Fahrpreis!$H$21,Y17*0.5*Fahrpreis!$M$21),0)</f>
        <v>93.75</v>
      </c>
      <c r="AA116" s="153" t="n">
        <v>5</v>
      </c>
      <c r="AB116" s="177"/>
      <c r="AC116" s="190" t="n">
        <f aca="false">IF(E16&gt;2,(Q17-E66)*Fahrpreis!$N$20-E116*0.25*Fahrpreis!$N$20+E66*Fahrpreis!$N$14*0.5,0)</f>
        <v>0</v>
      </c>
      <c r="AD116" s="190" t="n">
        <f aca="false">IF(F16&gt;2,(R17-F66)*Fahrpreis!$N$20-F116*0.25*Fahrpreis!$N$20+F66*Fahrpreis!$N$14*0.5,0)</f>
        <v>0</v>
      </c>
      <c r="AE116" s="190" t="n">
        <f aca="false">IF(G16&gt;2,(S17-G66)*Fahrpreis!$N$20-G116*0.25*Fahrpreis!$N$20+G66*Fahrpreis!$N$14*0.5,0)</f>
        <v>0</v>
      </c>
      <c r="AF116" s="190" t="n">
        <f aca="false">IF(H16&gt;2,(T17-H66)*Fahrpreis!$N$20-H116*0.25*Fahrpreis!$N$20+H66*Fahrpreis!$N$14*0.5,0)</f>
        <v>0</v>
      </c>
      <c r="AG116" s="190" t="n">
        <f aca="false">IF(I16&gt;2,(U17-I66)*Fahrpreis!$N$20-I116*0.25*Fahrpreis!$N$20+I66*Fahrpreis!$N$14*0.5,0)</f>
        <v>0</v>
      </c>
      <c r="AH116" s="190" t="n">
        <f aca="false">IF(J16&gt;2,(V17-J66)*Fahrpreis!$N$20-J116*0.25*Fahrpreis!$N$20+J66*Fahrpreis!$N$14*0.5,0)</f>
        <v>0</v>
      </c>
      <c r="AI116" s="190" t="n">
        <f aca="false">IF(K16&gt;2,(W17-K66)*Fahrpreis!$N$20-K116*0.25*Fahrpreis!$N$20+K66*Fahrpreis!$N$14*0.5,0)</f>
        <v>0</v>
      </c>
      <c r="AJ116" s="190" t="n">
        <f aca="false">IF(L16&gt;2,(X17-L66)*Fahrpreis!$N$20-L116*0.25*Fahrpreis!$N$20+L66*Fahrpreis!$N$14*0.5,0)</f>
        <v>131.25</v>
      </c>
      <c r="AK116" s="190" t="n">
        <f aca="false">IF(M16&gt;2,(Y17-M66)*Fahrpreis!$N$20-M116*0.25*Fahrpreis!$N$20+M66*Fahrpreis!$N$14*0.5,0)</f>
        <v>131.25</v>
      </c>
    </row>
    <row r="117" customFormat="false" ht="13.2" hidden="false" customHeight="false" outlineLevel="0" collapsed="false">
      <c r="A117" s="172"/>
      <c r="B117" s="153"/>
      <c r="C117" s="153"/>
      <c r="D117" s="180"/>
      <c r="E117" s="191" t="n">
        <f aca="false">IF(E16&gt;3,MIN(Q17-E67,E$80,1)+MIN(MAX(E$80-E16,0),MAX(Q17-E67-1,0)),0)</f>
        <v>0</v>
      </c>
      <c r="F117" s="191" t="n">
        <f aca="false">IF(F16&gt;3,MIN(R17-F67,F$80,1)+MIN(MAX(F$80-F16,0),MAX(R17-F67-1,0)),0)</f>
        <v>0</v>
      </c>
      <c r="G117" s="191" t="n">
        <f aca="false">IF(G16&gt;3,MIN(S17-G67,G$80,1)+MIN(MAX(G$80-G16,0),MAX(S17-G67-1,0)),0)</f>
        <v>0</v>
      </c>
      <c r="H117" s="191" t="n">
        <f aca="false">IF(H16&gt;3,MIN(T17-H67,H$80,1)+MIN(MAX(H$80-H16,0),MAX(T17-H67-1,0)),0)</f>
        <v>0</v>
      </c>
      <c r="I117" s="191" t="n">
        <f aca="false">IF(I16&gt;3,MIN(U17-I67,I$80,1)+MIN(MAX(I$80-I16,0),MAX(U17-I67-1,0)),0)</f>
        <v>0</v>
      </c>
      <c r="J117" s="191" t="n">
        <f aca="false">IF(J16&gt;3,MIN(V17-J67,J$80,1)+MIN(MAX(J$80-J16,0),MAX(V17-J67-1,0)),0)</f>
        <v>0</v>
      </c>
      <c r="K117" s="191" t="n">
        <f aca="false">IF(K16&gt;3,MIN(W17-K67,K$80,1)+MIN(MAX(K$80-K16,0),MAX(W17-K67-1,0)),0)</f>
        <v>0</v>
      </c>
      <c r="L117" s="191" t="n">
        <f aca="false">IF(L16&gt;3,MIN(X17-L67,L$80,1)+MIN(MAX(L$80-L16,0),MAX(X17-L67-1,0)),0)</f>
        <v>0</v>
      </c>
      <c r="M117" s="191" t="n">
        <f aca="false">IF(M16&gt;3,MIN(Y17-M67,M$80,1)+MIN(MAX(M$80-M16,0),MAX(Y17-M67-1,0)),0)</f>
        <v>0</v>
      </c>
      <c r="O117" s="153"/>
      <c r="P117" s="185"/>
      <c r="Q117" s="192" t="n">
        <f aca="false">IF(E16&gt;3,IF(E67=0,Fahrpreis!$H$21+(Q17-1)*0.5*Fahrpreis!$H$21-MIN(E117,1)*0.25*Fahrpreis!$H$21-MAX(E117-1,0)*0.5*0.25*Fahrpreis!$H$21,Q17*0.5*Fahrpreis!$M$21),0)</f>
        <v>0</v>
      </c>
      <c r="R117" s="192" t="n">
        <f aca="false">IF(F16&gt;3,IF(F67=0,Fahrpreis!$H$21+(R17-1)*0.5*Fahrpreis!$H$21-MIN(F117,1)*0.25*Fahrpreis!$H$21-MAX(F117-1,0)*0.5*0.25*Fahrpreis!$H$21,R17*0.5*Fahrpreis!$M$21),0)</f>
        <v>0</v>
      </c>
      <c r="S117" s="192" t="n">
        <f aca="false">IF(G16&gt;3,IF(G67=0,Fahrpreis!$H$21+(S17-1)*0.5*Fahrpreis!$H$21-MIN(G117,1)*0.25*Fahrpreis!$H$21-MAX(G117-1,0)*0.5*0.25*Fahrpreis!$H$21,S17*0.5*Fahrpreis!$M$21),0)</f>
        <v>0</v>
      </c>
      <c r="T117" s="192" t="n">
        <f aca="false">IF(H16&gt;3,IF(H67=0,Fahrpreis!$H$21+(T17-1)*0.5*Fahrpreis!$H$21-MIN(H117,1)*0.25*Fahrpreis!$H$21-MAX(H117-1,0)*0.5*0.25*Fahrpreis!$H$21,T17*0.5*Fahrpreis!$M$21),0)</f>
        <v>0</v>
      </c>
      <c r="U117" s="192" t="n">
        <f aca="false">IF(I16&gt;3,IF(I67=0,Fahrpreis!$H$21+(U17-1)*0.5*Fahrpreis!$H$21-MIN(I117,1)*0.25*Fahrpreis!$H$21-MAX(I117-1,0)*0.5*0.25*Fahrpreis!$H$21,U17*0.5*Fahrpreis!$M$21),0)</f>
        <v>0</v>
      </c>
      <c r="V117" s="192" t="n">
        <f aca="false">IF(J16&gt;3,IF(J67=0,Fahrpreis!$H$21+(V17-1)*0.5*Fahrpreis!$H$21-MIN(J117,1)*0.25*Fahrpreis!$H$21-MAX(J117-1,0)*0.5*0.25*Fahrpreis!$H$21,V17*0.5*Fahrpreis!$M$21),0)</f>
        <v>0</v>
      </c>
      <c r="W117" s="192" t="n">
        <f aca="false">IF(K16&gt;3,IF(K67=0,Fahrpreis!$H$21+(W17-1)*0.5*Fahrpreis!$H$21-MIN(K117,1)*0.25*Fahrpreis!$H$21-MAX(K117-1,0)*0.5*0.25*Fahrpreis!$H$21,W17*0.5*Fahrpreis!$M$21),0)</f>
        <v>0</v>
      </c>
      <c r="X117" s="192" t="n">
        <f aca="false">IF(L16&gt;3,IF(L67=0,Fahrpreis!$H$21+(X17-1)*0.5*Fahrpreis!$H$21-MIN(L117,1)*0.25*Fahrpreis!$H$21-MAX(L117-1,0)*0.5*0.25*Fahrpreis!$H$21,X17*0.5*Fahrpreis!$M$21),0)</f>
        <v>0</v>
      </c>
      <c r="Y117" s="192" t="n">
        <f aca="false">IF(M16&gt;3,IF(M67=0,Fahrpreis!$H$21+(Y17-1)*0.5*Fahrpreis!$H$21-MIN(M117,1)*0.25*Fahrpreis!$H$21-MAX(M117-1,0)*0.5*0.25*Fahrpreis!$H$21,Y17*0.5*Fahrpreis!$M$21),0)</f>
        <v>0</v>
      </c>
      <c r="AA117" s="153"/>
      <c r="AB117" s="185"/>
      <c r="AC117" s="192" t="n">
        <f aca="false">IF(E16&gt;3,(Q17-E67)*Fahrpreis!$N$20-E117*0.25*Fahrpreis!$N$20+E67*Fahrpreis!$N$14*0.5,0)</f>
        <v>0</v>
      </c>
      <c r="AD117" s="192" t="n">
        <f aca="false">IF(F16&gt;3,(R17-F67)*Fahrpreis!$N$20-F117*0.25*Fahrpreis!$N$20+F67*Fahrpreis!$N$14*0.5,0)</f>
        <v>0</v>
      </c>
      <c r="AE117" s="192" t="n">
        <f aca="false">IF(G16&gt;3,(S17-G67)*Fahrpreis!$N$20-G117*0.25*Fahrpreis!$N$20+G67*Fahrpreis!$N$14*0.5,0)</f>
        <v>0</v>
      </c>
      <c r="AF117" s="192" t="n">
        <f aca="false">IF(H16&gt;3,(T17-H67)*Fahrpreis!$N$20-H117*0.25*Fahrpreis!$N$20+H67*Fahrpreis!$N$14*0.5,0)</f>
        <v>0</v>
      </c>
      <c r="AG117" s="192" t="n">
        <f aca="false">IF(I16&gt;3,(U17-I67)*Fahrpreis!$N$20-I117*0.25*Fahrpreis!$N$20+I67*Fahrpreis!$N$14*0.5,0)</f>
        <v>0</v>
      </c>
      <c r="AH117" s="192" t="n">
        <f aca="false">IF(J16&gt;3,(V17-J67)*Fahrpreis!$N$20-J117*0.25*Fahrpreis!$N$20+J67*Fahrpreis!$N$14*0.5,0)</f>
        <v>0</v>
      </c>
      <c r="AI117" s="192" t="n">
        <f aca="false">IF(K16&gt;3,(W17-K67)*Fahrpreis!$N$20-K117*0.25*Fahrpreis!$N$20+K67*Fahrpreis!$N$14*0.5,0)</f>
        <v>0</v>
      </c>
      <c r="AJ117" s="192" t="n">
        <f aca="false">IF(L16&gt;3,(X17-L67)*Fahrpreis!$N$20-L117*0.25*Fahrpreis!$N$20+L67*Fahrpreis!$N$14*0.5,0)</f>
        <v>0</v>
      </c>
      <c r="AK117" s="192" t="n">
        <f aca="false">IF(M16&gt;3,(Y17-M67)*Fahrpreis!$N$20-M117*0.25*Fahrpreis!$N$20+M67*Fahrpreis!$N$14*0.5,0)</f>
        <v>0</v>
      </c>
    </row>
    <row r="118" customFormat="false" ht="13.2" hidden="false" customHeight="false" outlineLevel="0" collapsed="false">
      <c r="A118" s="172"/>
      <c r="B118" s="153" t="n">
        <v>6</v>
      </c>
      <c r="C118" s="153"/>
      <c r="D118" s="175"/>
      <c r="E118" s="189" t="n">
        <f aca="false">IF(E18&gt;2,MIN(Q19-E68,MAX(E$80-E119,0),1)+MIN(MAX(E$80-E18-MAX(E119-1,0),0),MAX(Q19-E68-1,0)),0)</f>
        <v>0</v>
      </c>
      <c r="F118" s="189" t="n">
        <f aca="false">IF(F18&gt;2,MIN(R19-F68,MAX(F$80-F119,0),1)+MIN(MAX(F$80-F18-MAX(F119-1,0),0),MAX(R19-F68-1,0)),0)</f>
        <v>0</v>
      </c>
      <c r="G118" s="189" t="n">
        <f aca="false">IF(G18&gt;2,MIN(S19-G68,MAX(G$80-G119,0),1)+MIN(MAX(G$80-G18-MAX(G119-1,0),0),MAX(S19-G68-1,0)),0)</f>
        <v>0</v>
      </c>
      <c r="H118" s="189" t="n">
        <f aca="false">IF(H18&gt;2,MIN(T19-H68,MAX(H$80-H119,0),1)+MIN(MAX(H$80-H18-MAX(H119-1,0),0),MAX(T19-H68-1,0)),0)</f>
        <v>0</v>
      </c>
      <c r="I118" s="189" t="n">
        <f aca="false">IF(I18&gt;2,MIN(U19-I68,MAX(I$80-I119,0),1)+MIN(MAX(I$80-I18-MAX(I119-1,0),0),MAX(U19-I68-1,0)),0)</f>
        <v>0</v>
      </c>
      <c r="J118" s="189" t="n">
        <f aca="false">IF(J18&gt;2,MIN(V19-J68,MAX(J$80-J119,0),1)+MIN(MAX(J$80-J18-MAX(J119-1,0),0),MAX(V19-J68-1,0)),0)</f>
        <v>0</v>
      </c>
      <c r="K118" s="189" t="n">
        <f aca="false">IF(K18&gt;2,MIN(W19-K68,MAX(K$80-K119,0),1)+MIN(MAX(K$80-K18-MAX(K119-1,0),0),MAX(W19-K68-1,0)),0)</f>
        <v>1</v>
      </c>
      <c r="L118" s="189" t="n">
        <f aca="false">IF(L18&gt;2,MIN(X19-L68,MAX(L$80-L119,0),1)+MIN(MAX(L$80-L18-MAX(L119-1,0),0),MAX(X19-L68-1,0)),0)</f>
        <v>1</v>
      </c>
      <c r="M118" s="189" t="n">
        <f aca="false">IF(M18&gt;2,MIN(Y19-M68,MAX(M$80-M119,0),1)+MIN(MAX(M$80-M18-MAX(M119-1,0),0),MAX(Y19-M68-1,0)),0)</f>
        <v>1</v>
      </c>
      <c r="O118" s="153" t="n">
        <v>6</v>
      </c>
      <c r="P118" s="177"/>
      <c r="Q118" s="190" t="n">
        <f aca="false">IF(E18&gt;2,IF(E68=0,Fahrpreis!$H$21+(Q19-1)*0.5*Fahrpreis!$H$21-MIN(E118,1)*0.25*Fahrpreis!$H$21-MAX(E118-1,0)*0.5*0.25*Fahrpreis!$H$21,Q19*0.5*Fahrpreis!$M$21),0)</f>
        <v>0</v>
      </c>
      <c r="R118" s="190" t="n">
        <f aca="false">IF(F18&gt;2,IF(F68=0,Fahrpreis!$H$21+(R19-1)*0.5*Fahrpreis!$H$21-MIN(F118,1)*0.25*Fahrpreis!$H$21-MAX(F118-1,0)*0.5*0.25*Fahrpreis!$H$21,R19*0.5*Fahrpreis!$M$21),0)</f>
        <v>0</v>
      </c>
      <c r="S118" s="190" t="n">
        <f aca="false">IF(G18&gt;2,IF(G68=0,Fahrpreis!$H$21+(S19-1)*0.5*Fahrpreis!$H$21-MIN(G118,1)*0.25*Fahrpreis!$H$21-MAX(G118-1,0)*0.5*0.25*Fahrpreis!$H$21,S19*0.5*Fahrpreis!$M$21),0)</f>
        <v>0</v>
      </c>
      <c r="T118" s="190" t="n">
        <f aca="false">IF(H18&gt;2,IF(H68=0,Fahrpreis!$H$21+(T19-1)*0.5*Fahrpreis!$H$21-MIN(H118,1)*0.25*Fahrpreis!$H$21-MAX(H118-1,0)*0.5*0.25*Fahrpreis!$H$21,T19*0.5*Fahrpreis!$M$21),0)</f>
        <v>0</v>
      </c>
      <c r="U118" s="190" t="n">
        <f aca="false">IF(I18&gt;2,IF(I68=0,Fahrpreis!$H$21+(U19-1)*0.5*Fahrpreis!$H$21-MIN(I118,1)*0.25*Fahrpreis!$H$21-MAX(I118-1,0)*0.5*0.25*Fahrpreis!$H$21,U19*0.5*Fahrpreis!$M$21),0)</f>
        <v>0</v>
      </c>
      <c r="V118" s="190" t="n">
        <f aca="false">IF(J18&gt;2,IF(J68=0,Fahrpreis!$H$21+(V19-1)*0.5*Fahrpreis!$H$21-MIN(J118,1)*0.25*Fahrpreis!$H$21-MAX(J118-1,0)*0.5*0.25*Fahrpreis!$H$21,V19*0.5*Fahrpreis!$M$21),0)</f>
        <v>0</v>
      </c>
      <c r="W118" s="190" t="n">
        <f aca="false">IF(K18&gt;2,IF(K68=0,Fahrpreis!$H$21+(W19-1)*0.5*Fahrpreis!$H$21-MIN(K118,1)*0.25*Fahrpreis!$H$21-MAX(K118-1,0)*0.5*0.25*Fahrpreis!$H$21,W19*0.5*Fahrpreis!$M$21),0)</f>
        <v>56.25</v>
      </c>
      <c r="X118" s="190" t="n">
        <f aca="false">IF(L18&gt;2,IF(L68=0,Fahrpreis!$H$21+(X19-1)*0.5*Fahrpreis!$H$21-MIN(L118,1)*0.25*Fahrpreis!$H$21-MAX(L118-1,0)*0.5*0.25*Fahrpreis!$H$21,X19*0.5*Fahrpreis!$M$21),0)</f>
        <v>93.75</v>
      </c>
      <c r="Y118" s="190" t="n">
        <f aca="false">IF(M18&gt;2,IF(M68=0,Fahrpreis!$H$21+(Y19-1)*0.5*Fahrpreis!$H$21-MIN(M118,1)*0.25*Fahrpreis!$H$21-MAX(M118-1,0)*0.5*0.25*Fahrpreis!$H$21,Y19*0.5*Fahrpreis!$M$21),0)</f>
        <v>93.75</v>
      </c>
      <c r="AA118" s="153" t="n">
        <v>6</v>
      </c>
      <c r="AB118" s="177"/>
      <c r="AC118" s="190" t="n">
        <f aca="false">IF(E18&gt;2,(Q19-E68)*Fahrpreis!$N$20-E118*0.25*Fahrpreis!$N$20+E68*Fahrpreis!$N$14*0.5,0)</f>
        <v>0</v>
      </c>
      <c r="AD118" s="190" t="n">
        <f aca="false">IF(F18&gt;2,(R19-F68)*Fahrpreis!$N$20-F118*0.25*Fahrpreis!$N$20+F68*Fahrpreis!$N$14*0.5,0)</f>
        <v>0</v>
      </c>
      <c r="AE118" s="190" t="n">
        <f aca="false">IF(G18&gt;2,(S19-G68)*Fahrpreis!$N$20-G118*0.25*Fahrpreis!$N$20+G68*Fahrpreis!$N$14*0.5,0)</f>
        <v>0</v>
      </c>
      <c r="AF118" s="190" t="n">
        <f aca="false">IF(H18&gt;2,(T19-H68)*Fahrpreis!$N$20-H118*0.25*Fahrpreis!$N$20+H68*Fahrpreis!$N$14*0.5,0)</f>
        <v>0</v>
      </c>
      <c r="AG118" s="190" t="n">
        <f aca="false">IF(I18&gt;2,(U19-I68)*Fahrpreis!$N$20-I118*0.25*Fahrpreis!$N$20+I68*Fahrpreis!$N$14*0.5,0)</f>
        <v>0</v>
      </c>
      <c r="AH118" s="190" t="n">
        <f aca="false">IF(J18&gt;2,(V19-J68)*Fahrpreis!$N$20-J118*0.25*Fahrpreis!$N$20+J68*Fahrpreis!$N$14*0.5,0)</f>
        <v>0</v>
      </c>
      <c r="AI118" s="190" t="n">
        <f aca="false">IF(K18&gt;2,(W19-K68)*Fahrpreis!$N$20-K118*0.25*Fahrpreis!$N$20+K68*Fahrpreis!$N$14*0.5,0)</f>
        <v>56.25</v>
      </c>
      <c r="AJ118" s="190" t="n">
        <f aca="false">IF(L18&gt;2,(X19-L68)*Fahrpreis!$N$20-L118*0.25*Fahrpreis!$N$20+L68*Fahrpreis!$N$14*0.5,0)</f>
        <v>131.25</v>
      </c>
      <c r="AK118" s="190" t="n">
        <f aca="false">IF(M18&gt;2,(Y19-M68)*Fahrpreis!$N$20-M118*0.25*Fahrpreis!$N$20+M68*Fahrpreis!$N$14*0.5,0)</f>
        <v>131.25</v>
      </c>
    </row>
    <row r="119" customFormat="false" ht="13.2" hidden="false" customHeight="false" outlineLevel="0" collapsed="false">
      <c r="A119" s="172"/>
      <c r="B119" s="153"/>
      <c r="C119" s="153"/>
      <c r="D119" s="180"/>
      <c r="E119" s="191" t="n">
        <f aca="false">IF(E18&gt;3,MIN(Q19-E69,E$80,1)+MIN(MAX(E$80-E18,0),MAX(Q19-E69-1,0)),0)</f>
        <v>0</v>
      </c>
      <c r="F119" s="191" t="n">
        <f aca="false">IF(F18&gt;3,MIN(R19-F69,F$80,1)+MIN(MAX(F$80-F18,0),MAX(R19-F69-1,0)),0)</f>
        <v>0</v>
      </c>
      <c r="G119" s="191" t="n">
        <f aca="false">IF(G18&gt;3,MIN(S19-G69,G$80,1)+MIN(MAX(G$80-G18,0),MAX(S19-G69-1,0)),0)</f>
        <v>0</v>
      </c>
      <c r="H119" s="191" t="n">
        <f aca="false">IF(H18&gt;3,MIN(T19-H69,H$80,1)+MIN(MAX(H$80-H18,0),MAX(T19-H69-1,0)),0)</f>
        <v>0</v>
      </c>
      <c r="I119" s="191" t="n">
        <f aca="false">IF(I18&gt;3,MIN(U19-I69,I$80,1)+MIN(MAX(I$80-I18,0),MAX(U19-I69-1,0)),0)</f>
        <v>0</v>
      </c>
      <c r="J119" s="191" t="n">
        <f aca="false">IF(J18&gt;3,MIN(V19-J69,J$80,1)+MIN(MAX(J$80-J18,0),MAX(V19-J69-1,0)),0)</f>
        <v>0</v>
      </c>
      <c r="K119" s="191" t="n">
        <f aca="false">IF(K18&gt;3,MIN(W19-K69,K$80,1)+MIN(MAX(K$80-K18,0),MAX(W19-K69-1,0)),0)</f>
        <v>0</v>
      </c>
      <c r="L119" s="191" t="n">
        <f aca="false">IF(L18&gt;3,MIN(X19-L69,L$80,1)+MIN(MAX(L$80-L18,0),MAX(X19-L69-1,0)),0)</f>
        <v>0</v>
      </c>
      <c r="M119" s="191" t="n">
        <f aca="false">IF(M18&gt;3,MIN(Y19-M69,M$80,1)+MIN(MAX(M$80-M18,0),MAX(Y19-M69-1,0)),0)</f>
        <v>0</v>
      </c>
      <c r="O119" s="153"/>
      <c r="P119" s="185"/>
      <c r="Q119" s="192" t="n">
        <f aca="false">IF(E18&gt;3,IF(E69=0,Fahrpreis!$H$21+(Q19-1)*0.5*Fahrpreis!$H$21-MIN(E119,1)*0.25*Fahrpreis!$H$21-MAX(E119-1,0)*0.5*0.25*Fahrpreis!$H$21,Q19*0.5*Fahrpreis!$M$21),0)</f>
        <v>0</v>
      </c>
      <c r="R119" s="192" t="n">
        <f aca="false">IF(F18&gt;3,IF(F69=0,Fahrpreis!$H$21+(R19-1)*0.5*Fahrpreis!$H$21-MIN(F119,1)*0.25*Fahrpreis!$H$21-MAX(F119-1,0)*0.5*0.25*Fahrpreis!$H$21,R19*0.5*Fahrpreis!$M$21),0)</f>
        <v>0</v>
      </c>
      <c r="S119" s="192" t="n">
        <f aca="false">IF(G18&gt;3,IF(G69=0,Fahrpreis!$H$21+(S19-1)*0.5*Fahrpreis!$H$21-MIN(G119,1)*0.25*Fahrpreis!$H$21-MAX(G119-1,0)*0.5*0.25*Fahrpreis!$H$21,S19*0.5*Fahrpreis!$M$21),0)</f>
        <v>0</v>
      </c>
      <c r="T119" s="192" t="n">
        <f aca="false">IF(H18&gt;3,IF(H69=0,Fahrpreis!$H$21+(T19-1)*0.5*Fahrpreis!$H$21-MIN(H119,1)*0.25*Fahrpreis!$H$21-MAX(H119-1,0)*0.5*0.25*Fahrpreis!$H$21,T19*0.5*Fahrpreis!$M$21),0)</f>
        <v>0</v>
      </c>
      <c r="U119" s="192" t="n">
        <f aca="false">IF(I18&gt;3,IF(I69=0,Fahrpreis!$H$21+(U19-1)*0.5*Fahrpreis!$H$21-MIN(I119,1)*0.25*Fahrpreis!$H$21-MAX(I119-1,0)*0.5*0.25*Fahrpreis!$H$21,U19*0.5*Fahrpreis!$M$21),0)</f>
        <v>0</v>
      </c>
      <c r="V119" s="192" t="n">
        <f aca="false">IF(J18&gt;3,IF(J69=0,Fahrpreis!$H$21+(V19-1)*0.5*Fahrpreis!$H$21-MIN(J119,1)*0.25*Fahrpreis!$H$21-MAX(J119-1,0)*0.5*0.25*Fahrpreis!$H$21,V19*0.5*Fahrpreis!$M$21),0)</f>
        <v>0</v>
      </c>
      <c r="W119" s="192" t="n">
        <f aca="false">IF(K18&gt;3,IF(K69=0,Fahrpreis!$H$21+(W19-1)*0.5*Fahrpreis!$H$21-MIN(K119,1)*0.25*Fahrpreis!$H$21-MAX(K119-1,0)*0.5*0.25*Fahrpreis!$H$21,W19*0.5*Fahrpreis!$M$21),0)</f>
        <v>0</v>
      </c>
      <c r="X119" s="192" t="n">
        <f aca="false">IF(L18&gt;3,IF(L69=0,Fahrpreis!$H$21+(X19-1)*0.5*Fahrpreis!$H$21-MIN(L119,1)*0.25*Fahrpreis!$H$21-MAX(L119-1,0)*0.5*0.25*Fahrpreis!$H$21,X19*0.5*Fahrpreis!$M$21),0)</f>
        <v>0</v>
      </c>
      <c r="Y119" s="192" t="n">
        <f aca="false">IF(M18&gt;3,IF(M69=0,Fahrpreis!$H$21+(Y19-1)*0.5*Fahrpreis!$H$21-MIN(M119,1)*0.25*Fahrpreis!$H$21-MAX(M119-1,0)*0.5*0.25*Fahrpreis!$H$21,Y19*0.5*Fahrpreis!$M$21),0)</f>
        <v>0</v>
      </c>
      <c r="AA119" s="153"/>
      <c r="AB119" s="185"/>
      <c r="AC119" s="192" t="n">
        <f aca="false">IF(E18&gt;3,(Q19-E69)*Fahrpreis!$N$20-E119*0.25*Fahrpreis!$N$20+E69*Fahrpreis!$N$14*0.5,0)</f>
        <v>0</v>
      </c>
      <c r="AD119" s="192" t="n">
        <f aca="false">IF(F18&gt;3,(R19-F69)*Fahrpreis!$N$20-F119*0.25*Fahrpreis!$N$20+F69*Fahrpreis!$N$14*0.5,0)</f>
        <v>0</v>
      </c>
      <c r="AE119" s="192" t="n">
        <f aca="false">IF(G18&gt;3,(S19-G69)*Fahrpreis!$N$20-G119*0.25*Fahrpreis!$N$20+G69*Fahrpreis!$N$14*0.5,0)</f>
        <v>0</v>
      </c>
      <c r="AF119" s="192" t="n">
        <f aca="false">IF(H18&gt;3,(T19-H69)*Fahrpreis!$N$20-H119*0.25*Fahrpreis!$N$20+H69*Fahrpreis!$N$14*0.5,0)</f>
        <v>0</v>
      </c>
      <c r="AG119" s="192" t="n">
        <f aca="false">IF(I18&gt;3,(U19-I69)*Fahrpreis!$N$20-I119*0.25*Fahrpreis!$N$20+I69*Fahrpreis!$N$14*0.5,0)</f>
        <v>0</v>
      </c>
      <c r="AH119" s="192" t="n">
        <f aca="false">IF(J18&gt;3,(V19-J69)*Fahrpreis!$N$20-J119*0.25*Fahrpreis!$N$20+J69*Fahrpreis!$N$14*0.5,0)</f>
        <v>0</v>
      </c>
      <c r="AI119" s="192" t="n">
        <f aca="false">IF(K18&gt;3,(W19-K69)*Fahrpreis!$N$20-K119*0.25*Fahrpreis!$N$20+K69*Fahrpreis!$N$14*0.5,0)</f>
        <v>0</v>
      </c>
      <c r="AJ119" s="192" t="n">
        <f aca="false">IF(L18&gt;3,(X19-L69)*Fahrpreis!$N$20-L119*0.25*Fahrpreis!$N$20+L69*Fahrpreis!$N$14*0.5,0)</f>
        <v>0</v>
      </c>
      <c r="AK119" s="192" t="n">
        <f aca="false">IF(M18&gt;3,(Y19-M69)*Fahrpreis!$N$20-M119*0.25*Fahrpreis!$N$20+M69*Fahrpreis!$N$14*0.5,0)</f>
        <v>0</v>
      </c>
    </row>
    <row r="120" customFormat="false" ht="13.2" hidden="false" customHeight="false" outlineLevel="0" collapsed="false">
      <c r="A120" s="172"/>
      <c r="B120" s="153" t="n">
        <v>7</v>
      </c>
      <c r="C120" s="153"/>
      <c r="D120" s="175"/>
      <c r="E120" s="189" t="n">
        <f aca="false">IF(E20&gt;2,MIN(Q21-E70,MAX(E$80-E121,0),1)+MIN(MAX(E$80-E20-MAX(E121-1,0),0),MAX(Q21-E70-1,0)),0)</f>
        <v>0</v>
      </c>
      <c r="F120" s="189" t="n">
        <f aca="false">IF(F20&gt;2,MIN(R21-F70,MAX(F$80-F121,0),1)+MIN(MAX(F$80-F20-MAX(F121-1,0),0),MAX(R21-F70-1,0)),0)</f>
        <v>0</v>
      </c>
      <c r="G120" s="189" t="n">
        <f aca="false">IF(G20&gt;2,MIN(S21-G70,MAX(G$80-G121,0),1)+MIN(MAX(G$80-G20-MAX(G121-1,0),0),MAX(S21-G70-1,0)),0)</f>
        <v>0</v>
      </c>
      <c r="H120" s="189" t="n">
        <f aca="false">IF(H20&gt;2,MIN(T21-H70,MAX(H$80-H121,0),1)+MIN(MAX(H$80-H20-MAX(H121-1,0),0),MAX(T21-H70-1,0)),0)</f>
        <v>0</v>
      </c>
      <c r="I120" s="189" t="n">
        <f aca="false">IF(I20&gt;2,MIN(U21-I70,MAX(I$80-I121,0),1)+MIN(MAX(I$80-I20-MAX(I121-1,0),0),MAX(U21-I70-1,0)),0)</f>
        <v>0</v>
      </c>
      <c r="J120" s="189" t="n">
        <f aca="false">IF(J20&gt;2,MIN(V21-J70,MAX(J$80-J121,0),1)+MIN(MAX(J$80-J20-MAX(J121-1,0),0),MAX(V21-J70-1,0)),0)</f>
        <v>1</v>
      </c>
      <c r="K120" s="189" t="n">
        <f aca="false">IF(K20&gt;2,MIN(W21-K70,MAX(K$80-K121,0),1)+MIN(MAX(K$80-K20-MAX(K121-1,0),0),MAX(W21-K70-1,0)),0)</f>
        <v>1</v>
      </c>
      <c r="L120" s="189" t="n">
        <f aca="false">IF(L20&gt;2,MIN(X21-L70,MAX(L$80-L121,0),1)+MIN(MAX(L$80-L20-MAX(L121-1,0),0),MAX(X21-L70-1,0)),0)</f>
        <v>1</v>
      </c>
      <c r="M120" s="189" t="n">
        <f aca="false">IF(M20&gt;2,MIN(Y21-M70,MAX(M$80-M121,0),1)+MIN(MAX(M$80-M20-MAX(M121-1,0),0),MAX(Y21-M70-1,0)),0)</f>
        <v>1</v>
      </c>
      <c r="O120" s="153" t="n">
        <v>7</v>
      </c>
      <c r="P120" s="177"/>
      <c r="Q120" s="190" t="n">
        <f aca="false">IF(E20&gt;2,IF(E70=0,Fahrpreis!$H$21+(Q21-1)*0.5*Fahrpreis!$H$21-MIN(E120,1)*0.25*Fahrpreis!$H$21-MAX(E120-1,0)*0.5*0.25*Fahrpreis!$H$21,Q21*0.5*Fahrpreis!$M$21),0)</f>
        <v>0</v>
      </c>
      <c r="R120" s="190" t="n">
        <f aca="false">IF(F20&gt;2,IF(F70=0,Fahrpreis!$H$21+(R21-1)*0.5*Fahrpreis!$H$21-MIN(F120,1)*0.25*Fahrpreis!$H$21-MAX(F120-1,0)*0.5*0.25*Fahrpreis!$H$21,R21*0.5*Fahrpreis!$M$21),0)</f>
        <v>0</v>
      </c>
      <c r="S120" s="190" t="n">
        <f aca="false">IF(G20&gt;2,IF(G70=0,Fahrpreis!$H$21+(S21-1)*0.5*Fahrpreis!$H$21-MIN(G120,1)*0.25*Fahrpreis!$H$21-MAX(G120-1,0)*0.5*0.25*Fahrpreis!$H$21,S21*0.5*Fahrpreis!$M$21),0)</f>
        <v>0</v>
      </c>
      <c r="T120" s="190" t="n">
        <f aca="false">IF(H20&gt;2,IF(H70=0,Fahrpreis!$H$21+(T21-1)*0.5*Fahrpreis!$H$21-MIN(H120,1)*0.25*Fahrpreis!$H$21-MAX(H120-1,0)*0.5*0.25*Fahrpreis!$H$21,T21*0.5*Fahrpreis!$M$21),0)</f>
        <v>0</v>
      </c>
      <c r="U120" s="190" t="n">
        <f aca="false">IF(I20&gt;2,IF(I70=0,Fahrpreis!$H$21+(U21-1)*0.5*Fahrpreis!$H$21-MIN(I120,1)*0.25*Fahrpreis!$H$21-MAX(I120-1,0)*0.5*0.25*Fahrpreis!$H$21,U21*0.5*Fahrpreis!$M$21),0)</f>
        <v>0</v>
      </c>
      <c r="V120" s="190" t="n">
        <f aca="false">IF(J20&gt;2,IF(J70=0,Fahrpreis!$H$21+(V21-1)*0.5*Fahrpreis!$H$21-MIN(J120,1)*0.25*Fahrpreis!$H$21-MAX(J120-1,0)*0.5*0.25*Fahrpreis!$H$21,V21*0.5*Fahrpreis!$M$21),0)</f>
        <v>56.25</v>
      </c>
      <c r="W120" s="190" t="n">
        <f aca="false">IF(K20&gt;2,IF(K70=0,Fahrpreis!$H$21+(W21-1)*0.5*Fahrpreis!$H$21-MIN(K120,1)*0.25*Fahrpreis!$H$21-MAX(K120-1,0)*0.5*0.25*Fahrpreis!$H$21,W21*0.5*Fahrpreis!$M$21),0)</f>
        <v>56.25</v>
      </c>
      <c r="X120" s="190" t="n">
        <f aca="false">IF(L20&gt;2,IF(L70=0,Fahrpreis!$H$21+(X21-1)*0.5*Fahrpreis!$H$21-MIN(L120,1)*0.25*Fahrpreis!$H$21-MAX(L120-1,0)*0.5*0.25*Fahrpreis!$H$21,X21*0.5*Fahrpreis!$M$21),0)</f>
        <v>93.75</v>
      </c>
      <c r="Y120" s="190" t="n">
        <f aca="false">IF(M20&gt;2,IF(M70=0,Fahrpreis!$H$21+(Y21-1)*0.5*Fahrpreis!$H$21-MIN(M120,1)*0.25*Fahrpreis!$H$21-MAX(M120-1,0)*0.5*0.25*Fahrpreis!$H$21,Y21*0.5*Fahrpreis!$M$21),0)</f>
        <v>93.75</v>
      </c>
      <c r="AA120" s="153" t="n">
        <v>7</v>
      </c>
      <c r="AB120" s="177"/>
      <c r="AC120" s="190" t="n">
        <f aca="false">IF(E20&gt;2,(Q21-E70)*Fahrpreis!$N$20-E120*0.25*Fahrpreis!$N$20+E70*Fahrpreis!$N$14*0.5,0)</f>
        <v>0</v>
      </c>
      <c r="AD120" s="190" t="n">
        <f aca="false">IF(F20&gt;2,(R21-F70)*Fahrpreis!$N$20-F120*0.25*Fahrpreis!$N$20+F70*Fahrpreis!$N$14*0.5,0)</f>
        <v>0</v>
      </c>
      <c r="AE120" s="190" t="n">
        <f aca="false">IF(G20&gt;2,(S21-G70)*Fahrpreis!$N$20-G120*0.25*Fahrpreis!$N$20+G70*Fahrpreis!$N$14*0.5,0)</f>
        <v>0</v>
      </c>
      <c r="AF120" s="190" t="n">
        <f aca="false">IF(H20&gt;2,(T21-H70)*Fahrpreis!$N$20-H120*0.25*Fahrpreis!$N$20+H70*Fahrpreis!$N$14*0.5,0)</f>
        <v>0</v>
      </c>
      <c r="AG120" s="190" t="n">
        <f aca="false">IF(I20&gt;2,(U21-I70)*Fahrpreis!$N$20-I120*0.25*Fahrpreis!$N$20+I70*Fahrpreis!$N$14*0.5,0)</f>
        <v>0</v>
      </c>
      <c r="AH120" s="190" t="n">
        <f aca="false">IF(J20&gt;2,(V21-J70)*Fahrpreis!$N$20-J120*0.25*Fahrpreis!$N$20+J70*Fahrpreis!$N$14*0.5,0)</f>
        <v>56.25</v>
      </c>
      <c r="AI120" s="190" t="n">
        <f aca="false">IF(K20&gt;2,(W21-K70)*Fahrpreis!$N$20-K120*0.25*Fahrpreis!$N$20+K70*Fahrpreis!$N$14*0.5,0)</f>
        <v>56.25</v>
      </c>
      <c r="AJ120" s="190" t="n">
        <f aca="false">IF(L20&gt;2,(X21-L70)*Fahrpreis!$N$20-L120*0.25*Fahrpreis!$N$20+L70*Fahrpreis!$N$14*0.5,0)</f>
        <v>131.25</v>
      </c>
      <c r="AK120" s="190" t="n">
        <f aca="false">IF(M20&gt;2,(Y21-M70)*Fahrpreis!$N$20-M120*0.25*Fahrpreis!$N$20+M70*Fahrpreis!$N$14*0.5,0)</f>
        <v>131.25</v>
      </c>
    </row>
    <row r="121" customFormat="false" ht="13.2" hidden="false" customHeight="false" outlineLevel="0" collapsed="false">
      <c r="A121" s="172"/>
      <c r="B121" s="153"/>
      <c r="C121" s="153"/>
      <c r="D121" s="180"/>
      <c r="E121" s="191" t="n">
        <f aca="false">IF(E20&gt;3,MIN(Q21-E71,E$80,1)+MIN(MAX(E$80-E20,0),MAX(Q21-E71-1,0)),0)</f>
        <v>0</v>
      </c>
      <c r="F121" s="191" t="n">
        <f aca="false">IF(F20&gt;3,MIN(R21-F71,F$80,1)+MIN(MAX(F$80-F20,0),MAX(R21-F71-1,0)),0)</f>
        <v>0</v>
      </c>
      <c r="G121" s="191" t="n">
        <f aca="false">IF(G20&gt;3,MIN(S21-G71,G$80,1)+MIN(MAX(G$80-G20,0),MAX(S21-G71-1,0)),0)</f>
        <v>0</v>
      </c>
      <c r="H121" s="191" t="n">
        <f aca="false">IF(H20&gt;3,MIN(T21-H71,H$80,1)+MIN(MAX(H$80-H20,0),MAX(T21-H71-1,0)),0)</f>
        <v>0</v>
      </c>
      <c r="I121" s="191" t="n">
        <f aca="false">IF(I20&gt;3,MIN(U21-I71,I$80,1)+MIN(MAX(I$80-I20,0),MAX(U21-I71-1,0)),0)</f>
        <v>0</v>
      </c>
      <c r="J121" s="191" t="n">
        <f aca="false">IF(J20&gt;3,MIN(V21-J71,J$80,1)+MIN(MAX(J$80-J20,0),MAX(V21-J71-1,0)),0)</f>
        <v>0</v>
      </c>
      <c r="K121" s="191" t="n">
        <f aca="false">IF(K20&gt;3,MIN(W21-K71,K$80,1)+MIN(MAX(K$80-K20,0),MAX(W21-K71-1,0)),0)</f>
        <v>0</v>
      </c>
      <c r="L121" s="191" t="n">
        <f aca="false">IF(L20&gt;3,MIN(X21-L71,L$80,1)+MIN(MAX(L$80-L20,0),MAX(X21-L71-1,0)),0)</f>
        <v>0</v>
      </c>
      <c r="M121" s="191" t="n">
        <f aca="false">IF(M20&gt;3,MIN(Y21-M71,M$80,1)+MIN(MAX(M$80-M20,0),MAX(Y21-M71-1,0)),0)</f>
        <v>0</v>
      </c>
      <c r="O121" s="153"/>
      <c r="P121" s="185"/>
      <c r="Q121" s="192" t="n">
        <f aca="false">IF(E20&gt;3,IF(E71=0,Fahrpreis!$H$21+(Q21-1)*0.5*Fahrpreis!$H$21-MIN(E121,1)*0.25*Fahrpreis!$H$21-MAX(E121-1,0)*0.5*0.25*Fahrpreis!$H$21,Q21*0.5*Fahrpreis!$M$21),0)</f>
        <v>0</v>
      </c>
      <c r="R121" s="192" t="n">
        <f aca="false">IF(F20&gt;3,IF(F71=0,Fahrpreis!$H$21+(R21-1)*0.5*Fahrpreis!$H$21-MIN(F121,1)*0.25*Fahrpreis!$H$21-MAX(F121-1,0)*0.5*0.25*Fahrpreis!$H$21,R21*0.5*Fahrpreis!$M$21),0)</f>
        <v>0</v>
      </c>
      <c r="S121" s="192" t="n">
        <f aca="false">IF(G20&gt;3,IF(G71=0,Fahrpreis!$H$21+(S21-1)*0.5*Fahrpreis!$H$21-MIN(G121,1)*0.25*Fahrpreis!$H$21-MAX(G121-1,0)*0.5*0.25*Fahrpreis!$H$21,S21*0.5*Fahrpreis!$M$21),0)</f>
        <v>0</v>
      </c>
      <c r="T121" s="192" t="n">
        <f aca="false">IF(H20&gt;3,IF(H71=0,Fahrpreis!$H$21+(T21-1)*0.5*Fahrpreis!$H$21-MIN(H121,1)*0.25*Fahrpreis!$H$21-MAX(H121-1,0)*0.5*0.25*Fahrpreis!$H$21,T21*0.5*Fahrpreis!$M$21),0)</f>
        <v>0</v>
      </c>
      <c r="U121" s="192" t="n">
        <f aca="false">IF(I20&gt;3,IF(I71=0,Fahrpreis!$H$21+(U21-1)*0.5*Fahrpreis!$H$21-MIN(I121,1)*0.25*Fahrpreis!$H$21-MAX(I121-1,0)*0.5*0.25*Fahrpreis!$H$21,U21*0.5*Fahrpreis!$M$21),0)</f>
        <v>0</v>
      </c>
      <c r="V121" s="192" t="n">
        <f aca="false">IF(J20&gt;3,IF(J71=0,Fahrpreis!$H$21+(V21-1)*0.5*Fahrpreis!$H$21-MIN(J121,1)*0.25*Fahrpreis!$H$21-MAX(J121-1,0)*0.5*0.25*Fahrpreis!$H$21,V21*0.5*Fahrpreis!$M$21),0)</f>
        <v>0</v>
      </c>
      <c r="W121" s="192" t="n">
        <f aca="false">IF(K20&gt;3,IF(K71=0,Fahrpreis!$H$21+(W21-1)*0.5*Fahrpreis!$H$21-MIN(K121,1)*0.25*Fahrpreis!$H$21-MAX(K121-1,0)*0.5*0.25*Fahrpreis!$H$21,W21*0.5*Fahrpreis!$M$21),0)</f>
        <v>0</v>
      </c>
      <c r="X121" s="192" t="n">
        <f aca="false">IF(L20&gt;3,IF(L71=0,Fahrpreis!$H$21+(X21-1)*0.5*Fahrpreis!$H$21-MIN(L121,1)*0.25*Fahrpreis!$H$21-MAX(L121-1,0)*0.5*0.25*Fahrpreis!$H$21,X21*0.5*Fahrpreis!$M$21),0)</f>
        <v>0</v>
      </c>
      <c r="Y121" s="192" t="n">
        <f aca="false">IF(M20&gt;3,IF(M71=0,Fahrpreis!$H$21+(Y21-1)*0.5*Fahrpreis!$H$21-MIN(M121,1)*0.25*Fahrpreis!$H$21-MAX(M121-1,0)*0.5*0.25*Fahrpreis!$H$21,Y21*0.5*Fahrpreis!$M$21),0)</f>
        <v>0</v>
      </c>
      <c r="AA121" s="153"/>
      <c r="AB121" s="185"/>
      <c r="AC121" s="192" t="n">
        <f aca="false">IF(E20&gt;3,(Q21-E71)*Fahrpreis!$N$20-E121*0.25*Fahrpreis!$N$20+E71*Fahrpreis!$N$14*0.5,0)</f>
        <v>0</v>
      </c>
      <c r="AD121" s="192" t="n">
        <f aca="false">IF(F20&gt;3,(R21-F71)*Fahrpreis!$N$20-F121*0.25*Fahrpreis!$N$20+F71*Fahrpreis!$N$14*0.5,0)</f>
        <v>0</v>
      </c>
      <c r="AE121" s="192" t="n">
        <f aca="false">IF(G20&gt;3,(S21-G71)*Fahrpreis!$N$20-G121*0.25*Fahrpreis!$N$20+G71*Fahrpreis!$N$14*0.5,0)</f>
        <v>0</v>
      </c>
      <c r="AF121" s="192" t="n">
        <f aca="false">IF(H20&gt;3,(T21-H71)*Fahrpreis!$N$20-H121*0.25*Fahrpreis!$N$20+H71*Fahrpreis!$N$14*0.5,0)</f>
        <v>0</v>
      </c>
      <c r="AG121" s="192" t="n">
        <f aca="false">IF(I20&gt;3,(U21-I71)*Fahrpreis!$N$20-I121*0.25*Fahrpreis!$N$20+I71*Fahrpreis!$N$14*0.5,0)</f>
        <v>0</v>
      </c>
      <c r="AH121" s="192" t="n">
        <f aca="false">IF(J20&gt;3,(V21-J71)*Fahrpreis!$N$20-J121*0.25*Fahrpreis!$N$20+J71*Fahrpreis!$N$14*0.5,0)</f>
        <v>0</v>
      </c>
      <c r="AI121" s="192" t="n">
        <f aca="false">IF(K20&gt;3,(W21-K71)*Fahrpreis!$N$20-K121*0.25*Fahrpreis!$N$20+K71*Fahrpreis!$N$14*0.5,0)</f>
        <v>0</v>
      </c>
      <c r="AJ121" s="192" t="n">
        <f aca="false">IF(L20&gt;3,(X21-L71)*Fahrpreis!$N$20-L121*0.25*Fahrpreis!$N$20+L71*Fahrpreis!$N$14*0.5,0)</f>
        <v>0</v>
      </c>
      <c r="AK121" s="192" t="n">
        <f aca="false">IF(M20&gt;3,(Y21-M71)*Fahrpreis!$N$20-M121*0.25*Fahrpreis!$N$20+M71*Fahrpreis!$N$14*0.5,0)</f>
        <v>0</v>
      </c>
    </row>
    <row r="122" customFormat="false" ht="13.2" hidden="false" customHeight="false" outlineLevel="0" collapsed="false">
      <c r="A122" s="172"/>
      <c r="B122" s="153" t="n">
        <v>8</v>
      </c>
      <c r="C122" s="153"/>
      <c r="D122" s="175"/>
      <c r="E122" s="189" t="n">
        <f aca="false">IF(E22&gt;2,MIN(Q23-E72,MAX(E$80-E123,0),1)+MIN(MAX(E$80-E22-MAX(E123-1,0),0),MAX(Q23-E72-1,0)),0)</f>
        <v>0</v>
      </c>
      <c r="F122" s="189" t="n">
        <f aca="false">IF(F22&gt;2,MIN(R23-F72,MAX(F$80-F123,0),1)+MIN(MAX(F$80-F22-MAX(F123-1,0),0),MAX(R23-F72-1,0)),0)</f>
        <v>0</v>
      </c>
      <c r="G122" s="189" t="n">
        <f aca="false">IF(G22&gt;2,MIN(S23-G72,MAX(G$80-G123,0),1)+MIN(MAX(G$80-G22-MAX(G123-1,0),0),MAX(S23-G72-1,0)),0)</f>
        <v>0</v>
      </c>
      <c r="H122" s="189" t="n">
        <f aca="false">IF(H22&gt;2,MIN(T23-H72,MAX(H$80-H123,0),1)+MIN(MAX(H$80-H22-MAX(H123-1,0),0),MAX(T23-H72-1,0)),0)</f>
        <v>0</v>
      </c>
      <c r="I122" s="189" t="n">
        <f aca="false">IF(I22&gt;2,MIN(U23-I72,MAX(I$80-I123,0),1)+MIN(MAX(I$80-I22-MAX(I123-1,0),0),MAX(U23-I72-1,0)),0)</f>
        <v>1</v>
      </c>
      <c r="J122" s="189" t="n">
        <f aca="false">IF(J22&gt;2,MIN(V23-J72,MAX(J$80-J123,0),1)+MIN(MAX(J$80-J22-MAX(J123-1,0),0),MAX(V23-J72-1,0)),0)</f>
        <v>1</v>
      </c>
      <c r="K122" s="189" t="n">
        <f aca="false">IF(K22&gt;2,MIN(W23-K72,MAX(K$80-K123,0),1)+MIN(MAX(K$80-K22-MAX(K123-1,0),0),MAX(W23-K72-1,0)),0)</f>
        <v>1</v>
      </c>
      <c r="L122" s="189" t="n">
        <f aca="false">IF(L22&gt;2,MIN(X23-L72,MAX(L$80-L123,0),1)+MIN(MAX(L$80-L22-MAX(L123-1,0),0),MAX(X23-L72-1,0)),0)</f>
        <v>1</v>
      </c>
      <c r="M122" s="189" t="n">
        <f aca="false">IF(M22&gt;2,MIN(Y23-M72,MAX(M$80-M123,0),1)+MIN(MAX(M$80-M22-MAX(M123-1,0),0),MAX(Y23-M72-1,0)),0)</f>
        <v>1</v>
      </c>
      <c r="O122" s="153" t="n">
        <v>8</v>
      </c>
      <c r="P122" s="177"/>
      <c r="Q122" s="190" t="n">
        <f aca="false">IF(E22&gt;2,IF(E72=0,Fahrpreis!$H$21+(Q23-1)*0.5*Fahrpreis!$H$21-MIN(E122,1)*0.25*Fahrpreis!$H$21-MAX(E122-1,0)*0.5*0.25*Fahrpreis!$H$21,Q23*0.5*Fahrpreis!$M$21),0)</f>
        <v>0</v>
      </c>
      <c r="R122" s="190" t="n">
        <f aca="false">IF(F22&gt;2,IF(F72=0,Fahrpreis!$H$21+(R23-1)*0.5*Fahrpreis!$H$21-MIN(F122,1)*0.25*Fahrpreis!$H$21-MAX(F122-1,0)*0.5*0.25*Fahrpreis!$H$21,R23*0.5*Fahrpreis!$M$21),0)</f>
        <v>0</v>
      </c>
      <c r="S122" s="190" t="n">
        <f aca="false">IF(G22&gt;2,IF(G72=0,Fahrpreis!$H$21+(S23-1)*0.5*Fahrpreis!$H$21-MIN(G122,1)*0.25*Fahrpreis!$H$21-MAX(G122-1,0)*0.5*0.25*Fahrpreis!$H$21,S23*0.5*Fahrpreis!$M$21),0)</f>
        <v>0</v>
      </c>
      <c r="T122" s="190" t="n">
        <f aca="false">IF(H22&gt;2,IF(H72=0,Fahrpreis!$H$21+(T23-1)*0.5*Fahrpreis!$H$21-MIN(H122,1)*0.25*Fahrpreis!$H$21-MAX(H122-1,0)*0.5*0.25*Fahrpreis!$H$21,T23*0.5*Fahrpreis!$M$21),0)</f>
        <v>0</v>
      </c>
      <c r="U122" s="190" t="n">
        <f aca="false">IF(I22&gt;2,IF(I72=0,Fahrpreis!$H$21+(U23-1)*0.5*Fahrpreis!$H$21-MIN(I122,1)*0.25*Fahrpreis!$H$21-MAX(I122-1,0)*0.5*0.25*Fahrpreis!$H$21,U23*0.5*Fahrpreis!$M$21),0)</f>
        <v>56.25</v>
      </c>
      <c r="V122" s="190" t="n">
        <f aca="false">IF(J22&gt;2,IF(J72=0,Fahrpreis!$H$21+(V23-1)*0.5*Fahrpreis!$H$21-MIN(J122,1)*0.25*Fahrpreis!$H$21-MAX(J122-1,0)*0.5*0.25*Fahrpreis!$H$21,V23*0.5*Fahrpreis!$M$21),0)</f>
        <v>56.25</v>
      </c>
      <c r="W122" s="190" t="n">
        <f aca="false">IF(K22&gt;2,IF(K72=0,Fahrpreis!$H$21+(W23-1)*0.5*Fahrpreis!$H$21-MIN(K122,1)*0.25*Fahrpreis!$H$21-MAX(K122-1,0)*0.5*0.25*Fahrpreis!$H$21,W23*0.5*Fahrpreis!$M$21),0)</f>
        <v>56.25</v>
      </c>
      <c r="X122" s="190" t="n">
        <f aca="false">IF(L22&gt;2,IF(L72=0,Fahrpreis!$H$21+(X23-1)*0.5*Fahrpreis!$H$21-MIN(L122,1)*0.25*Fahrpreis!$H$21-MAX(L122-1,0)*0.5*0.25*Fahrpreis!$H$21,X23*0.5*Fahrpreis!$M$21),0)</f>
        <v>93.75</v>
      </c>
      <c r="Y122" s="190" t="n">
        <f aca="false">IF(M22&gt;2,IF(M72=0,Fahrpreis!$H$21+(Y23-1)*0.5*Fahrpreis!$H$21-MIN(M122,1)*0.25*Fahrpreis!$H$21-MAX(M122-1,0)*0.5*0.25*Fahrpreis!$H$21,Y23*0.5*Fahrpreis!$M$21),0)</f>
        <v>93.75</v>
      </c>
      <c r="AA122" s="153" t="n">
        <v>8</v>
      </c>
      <c r="AB122" s="177"/>
      <c r="AC122" s="190" t="n">
        <f aca="false">IF(E22&gt;2,(Q23-E72)*Fahrpreis!$N$20-E122*0.25*Fahrpreis!$N$20+E72*Fahrpreis!$N$14*0.5,0)</f>
        <v>0</v>
      </c>
      <c r="AD122" s="190" t="n">
        <f aca="false">IF(F22&gt;2,(R23-F72)*Fahrpreis!$N$20-F122*0.25*Fahrpreis!$N$20+F72*Fahrpreis!$N$14*0.5,0)</f>
        <v>0</v>
      </c>
      <c r="AE122" s="190" t="n">
        <f aca="false">IF(G22&gt;2,(S23-G72)*Fahrpreis!$N$20-G122*0.25*Fahrpreis!$N$20+G72*Fahrpreis!$N$14*0.5,0)</f>
        <v>0</v>
      </c>
      <c r="AF122" s="190" t="n">
        <f aca="false">IF(H22&gt;2,(T23-H72)*Fahrpreis!$N$20-H122*0.25*Fahrpreis!$N$20+H72*Fahrpreis!$N$14*0.5,0)</f>
        <v>0</v>
      </c>
      <c r="AG122" s="190" t="n">
        <f aca="false">IF(I22&gt;2,(U23-I72)*Fahrpreis!$N$20-I122*0.25*Fahrpreis!$N$20+I72*Fahrpreis!$N$14*0.5,0)</f>
        <v>56.25</v>
      </c>
      <c r="AH122" s="190" t="n">
        <f aca="false">IF(J22&gt;2,(V23-J72)*Fahrpreis!$N$20-J122*0.25*Fahrpreis!$N$20+J72*Fahrpreis!$N$14*0.5,0)</f>
        <v>56.25</v>
      </c>
      <c r="AI122" s="190" t="n">
        <f aca="false">IF(K22&gt;2,(W23-K72)*Fahrpreis!$N$20-K122*0.25*Fahrpreis!$N$20+K72*Fahrpreis!$N$14*0.5,0)</f>
        <v>56.25</v>
      </c>
      <c r="AJ122" s="190" t="n">
        <f aca="false">IF(L22&gt;2,(X23-L72)*Fahrpreis!$N$20-L122*0.25*Fahrpreis!$N$20+L72*Fahrpreis!$N$14*0.5,0)</f>
        <v>131.25</v>
      </c>
      <c r="AK122" s="190" t="n">
        <f aca="false">IF(M22&gt;2,(Y23-M72)*Fahrpreis!$N$20-M122*0.25*Fahrpreis!$N$20+M72*Fahrpreis!$N$14*0.5,0)</f>
        <v>131.25</v>
      </c>
    </row>
    <row r="123" customFormat="false" ht="13.2" hidden="false" customHeight="false" outlineLevel="0" collapsed="false">
      <c r="A123" s="172"/>
      <c r="B123" s="153"/>
      <c r="C123" s="153"/>
      <c r="D123" s="180"/>
      <c r="E123" s="191" t="n">
        <f aca="false">IF(E22&gt;3,MIN(Q23-E73,E$80,1)+MIN(MAX(E$80-E22,0),MAX(Q23-E73-1,0)),0)</f>
        <v>0</v>
      </c>
      <c r="F123" s="191" t="n">
        <f aca="false">IF(F22&gt;3,MIN(R23-F73,F$80,1)+MIN(MAX(F$80-F22,0),MAX(R23-F73-1,0)),0)</f>
        <v>0</v>
      </c>
      <c r="G123" s="191" t="n">
        <f aca="false">IF(G22&gt;3,MIN(S23-G73,G$80,1)+MIN(MAX(G$80-G22,0),MAX(S23-G73-1,0)),0)</f>
        <v>0</v>
      </c>
      <c r="H123" s="191" t="n">
        <f aca="false">IF(H22&gt;3,MIN(T23-H73,H$80,1)+MIN(MAX(H$80-H22,0),MAX(T23-H73-1,0)),0)</f>
        <v>0</v>
      </c>
      <c r="I123" s="191" t="n">
        <f aca="false">IF(I22&gt;3,MIN(U23-I73,I$80,1)+MIN(MAX(I$80-I22,0),MAX(U23-I73-1,0)),0)</f>
        <v>0</v>
      </c>
      <c r="J123" s="191" t="n">
        <f aca="false">IF(J22&gt;3,MIN(V23-J73,J$80,1)+MIN(MAX(J$80-J22,0),MAX(V23-J73-1,0)),0)</f>
        <v>0</v>
      </c>
      <c r="K123" s="191" t="n">
        <f aca="false">IF(K22&gt;3,MIN(W23-K73,K$80,1)+MIN(MAX(K$80-K22,0),MAX(W23-K73-1,0)),0)</f>
        <v>0</v>
      </c>
      <c r="L123" s="191" t="n">
        <f aca="false">IF(L22&gt;3,MIN(X23-L73,L$80,1)+MIN(MAX(L$80-L22,0),MAX(X23-L73-1,0)),0)</f>
        <v>0</v>
      </c>
      <c r="M123" s="191" t="n">
        <f aca="false">IF(M22&gt;3,MIN(Y23-M73,M$80,1)+MIN(MAX(M$80-M22,0),MAX(Y23-M73-1,0)),0)</f>
        <v>0</v>
      </c>
      <c r="O123" s="153"/>
      <c r="P123" s="185"/>
      <c r="Q123" s="192" t="n">
        <f aca="false">IF(E22&gt;3,IF(E73=0,Fahrpreis!$H$21+(Q23-1)*0.5*Fahrpreis!$H$21-MIN(E123,1)*0.25*Fahrpreis!$H$21-MAX(E123-1,0)*0.5*0.25*Fahrpreis!$H$21,Q23*0.5*Fahrpreis!$M$21),0)</f>
        <v>0</v>
      </c>
      <c r="R123" s="192" t="n">
        <f aca="false">IF(F22&gt;3,IF(F73=0,Fahrpreis!$H$21+(R23-1)*0.5*Fahrpreis!$H$21-MIN(F123,1)*0.25*Fahrpreis!$H$21-MAX(F123-1,0)*0.5*0.25*Fahrpreis!$H$21,R23*0.5*Fahrpreis!$M$21),0)</f>
        <v>0</v>
      </c>
      <c r="S123" s="192" t="n">
        <f aca="false">IF(G22&gt;3,IF(G73=0,Fahrpreis!$H$21+(S23-1)*0.5*Fahrpreis!$H$21-MIN(G123,1)*0.25*Fahrpreis!$H$21-MAX(G123-1,0)*0.5*0.25*Fahrpreis!$H$21,S23*0.5*Fahrpreis!$M$21),0)</f>
        <v>0</v>
      </c>
      <c r="T123" s="192" t="n">
        <f aca="false">IF(H22&gt;3,IF(H73=0,Fahrpreis!$H$21+(T23-1)*0.5*Fahrpreis!$H$21-MIN(H123,1)*0.25*Fahrpreis!$H$21-MAX(H123-1,0)*0.5*0.25*Fahrpreis!$H$21,T23*0.5*Fahrpreis!$M$21),0)</f>
        <v>0</v>
      </c>
      <c r="U123" s="192" t="n">
        <f aca="false">IF(I22&gt;3,IF(I73=0,Fahrpreis!$H$21+(U23-1)*0.5*Fahrpreis!$H$21-MIN(I123,1)*0.25*Fahrpreis!$H$21-MAX(I123-1,0)*0.5*0.25*Fahrpreis!$H$21,U23*0.5*Fahrpreis!$M$21),0)</f>
        <v>0</v>
      </c>
      <c r="V123" s="192" t="n">
        <f aca="false">IF(J22&gt;3,IF(J73=0,Fahrpreis!$H$21+(V23-1)*0.5*Fahrpreis!$H$21-MIN(J123,1)*0.25*Fahrpreis!$H$21-MAX(J123-1,0)*0.5*0.25*Fahrpreis!$H$21,V23*0.5*Fahrpreis!$M$21),0)</f>
        <v>0</v>
      </c>
      <c r="W123" s="192" t="n">
        <f aca="false">IF(K22&gt;3,IF(K73=0,Fahrpreis!$H$21+(W23-1)*0.5*Fahrpreis!$H$21-MIN(K123,1)*0.25*Fahrpreis!$H$21-MAX(K123-1,0)*0.5*0.25*Fahrpreis!$H$21,W23*0.5*Fahrpreis!$M$21),0)</f>
        <v>0</v>
      </c>
      <c r="X123" s="192" t="n">
        <f aca="false">IF(L22&gt;3,IF(L73=0,Fahrpreis!$H$21+(X23-1)*0.5*Fahrpreis!$H$21-MIN(L123,1)*0.25*Fahrpreis!$H$21-MAX(L123-1,0)*0.5*0.25*Fahrpreis!$H$21,X23*0.5*Fahrpreis!$M$21),0)</f>
        <v>0</v>
      </c>
      <c r="Y123" s="192" t="n">
        <f aca="false">IF(M22&gt;3,IF(M73=0,Fahrpreis!$H$21+(Y23-1)*0.5*Fahrpreis!$H$21-MIN(M123,1)*0.25*Fahrpreis!$H$21-MAX(M123-1,0)*0.5*0.25*Fahrpreis!$H$21,Y23*0.5*Fahrpreis!$M$21),0)</f>
        <v>0</v>
      </c>
      <c r="AA123" s="153"/>
      <c r="AB123" s="185"/>
      <c r="AC123" s="192" t="n">
        <f aca="false">IF(E22&gt;3,(Q23-E73)*Fahrpreis!$N$20-E123*0.25*Fahrpreis!$N$20+E73*Fahrpreis!$N$14*0.5,0)</f>
        <v>0</v>
      </c>
      <c r="AD123" s="192" t="n">
        <f aca="false">IF(F22&gt;3,(R23-F73)*Fahrpreis!$N$20-F123*0.25*Fahrpreis!$N$20+F73*Fahrpreis!$N$14*0.5,0)</f>
        <v>0</v>
      </c>
      <c r="AE123" s="192" t="n">
        <f aca="false">IF(G22&gt;3,(S23-G73)*Fahrpreis!$N$20-G123*0.25*Fahrpreis!$N$20+G73*Fahrpreis!$N$14*0.5,0)</f>
        <v>0</v>
      </c>
      <c r="AF123" s="192" t="n">
        <f aca="false">IF(H22&gt;3,(T23-H73)*Fahrpreis!$N$20-H123*0.25*Fahrpreis!$N$20+H73*Fahrpreis!$N$14*0.5,0)</f>
        <v>0</v>
      </c>
      <c r="AG123" s="192" t="n">
        <f aca="false">IF(I22&gt;3,(U23-I73)*Fahrpreis!$N$20-I123*0.25*Fahrpreis!$N$20+I73*Fahrpreis!$N$14*0.5,0)</f>
        <v>0</v>
      </c>
      <c r="AH123" s="192" t="n">
        <f aca="false">IF(J22&gt;3,(V23-J73)*Fahrpreis!$N$20-J123*0.25*Fahrpreis!$N$20+J73*Fahrpreis!$N$14*0.5,0)</f>
        <v>0</v>
      </c>
      <c r="AI123" s="192" t="n">
        <f aca="false">IF(K22&gt;3,(W23-K73)*Fahrpreis!$N$20-K123*0.25*Fahrpreis!$N$20+K73*Fahrpreis!$N$14*0.5,0)</f>
        <v>0</v>
      </c>
      <c r="AJ123" s="192" t="n">
        <f aca="false">IF(L22&gt;3,(X23-L73)*Fahrpreis!$N$20-L123*0.25*Fahrpreis!$N$20+L73*Fahrpreis!$N$14*0.5,0)</f>
        <v>0</v>
      </c>
      <c r="AK123" s="192" t="n">
        <f aca="false">IF(M22&gt;3,(Y23-M73)*Fahrpreis!$N$20-M123*0.25*Fahrpreis!$N$20+M73*Fahrpreis!$N$14*0.5,0)</f>
        <v>0</v>
      </c>
    </row>
    <row r="124" customFormat="false" ht="13.2" hidden="false" customHeight="false" outlineLevel="0" collapsed="false">
      <c r="A124" s="172"/>
      <c r="B124" s="153" t="n">
        <v>9</v>
      </c>
      <c r="C124" s="153"/>
      <c r="D124" s="175"/>
      <c r="E124" s="189" t="n">
        <f aca="false">IF(E24&gt;2,MIN(Q25-E74,MAX(E$80-E125,0),1)+MIN(MAX(E$80-E24-MAX(E125-1,0),0),MAX(Q25-E74-1,0)),0)</f>
        <v>0</v>
      </c>
      <c r="F124" s="189" t="n">
        <f aca="false">IF(F24&gt;2,MIN(R25-F74,MAX(F$80-F125,0),1)+MIN(MAX(F$80-F24-MAX(F125-1,0),0),MAX(R25-F74-1,0)),0)</f>
        <v>0</v>
      </c>
      <c r="G124" s="189" t="n">
        <f aca="false">IF(G24&gt;2,MIN(S25-G74,MAX(G$80-G125,0),1)+MIN(MAX(G$80-G24-MAX(G125-1,0),0),MAX(S25-G74-1,0)),0)</f>
        <v>0</v>
      </c>
      <c r="H124" s="189" t="n">
        <f aca="false">IF(H24&gt;2,MIN(T25-H74,MAX(H$80-H125,0),1)+MIN(MAX(H$80-H24-MAX(H125-1,0),0),MAX(T25-H74-1,0)),0)</f>
        <v>1</v>
      </c>
      <c r="I124" s="189" t="n">
        <f aca="false">IF(I24&gt;2,MIN(U25-I74,MAX(I$80-I125,0),1)+MIN(MAX(I$80-I24-MAX(I125-1,0),0),MAX(U25-I74-1,0)),0)</f>
        <v>1</v>
      </c>
      <c r="J124" s="189" t="n">
        <f aca="false">IF(J24&gt;2,MIN(V25-J74,MAX(J$80-J125,0),1)+MIN(MAX(J$80-J24-MAX(J125-1,0),0),MAX(V25-J74-1,0)),0)</f>
        <v>1</v>
      </c>
      <c r="K124" s="189" t="n">
        <f aca="false">IF(K24&gt;2,MIN(W25-K74,MAX(K$80-K125,0),1)+MIN(MAX(K$80-K24-MAX(K125-1,0),0),MAX(W25-K74-1,0)),0)</f>
        <v>1</v>
      </c>
      <c r="L124" s="189" t="n">
        <f aca="false">IF(L24&gt;2,MIN(X25-L74,MAX(L$80-L125,0),1)+MIN(MAX(L$80-L24-MAX(L125-1,0),0),MAX(X25-L74-1,0)),0)</f>
        <v>1</v>
      </c>
      <c r="M124" s="189" t="n">
        <f aca="false">IF(M24&gt;2,MIN(Y25-M74,MAX(M$80-M125,0),1)+MIN(MAX(M$80-M24-MAX(M125-1,0),0),MAX(Y25-M74-1,0)),0)</f>
        <v>0</v>
      </c>
      <c r="O124" s="153" t="n">
        <v>9</v>
      </c>
      <c r="P124" s="177"/>
      <c r="Q124" s="190" t="n">
        <f aca="false">IF(E24&gt;2,IF(E74=0,Fahrpreis!$H$21+(Q25-1)*0.5*Fahrpreis!$H$21-MIN(E124,1)*0.25*Fahrpreis!$H$21-MAX(E124-1,0)*0.5*0.25*Fahrpreis!$H$21,Q25*0.5*Fahrpreis!$M$21),0)</f>
        <v>0</v>
      </c>
      <c r="R124" s="190" t="n">
        <f aca="false">IF(F24&gt;2,IF(F74=0,Fahrpreis!$H$21+(R25-1)*0.5*Fahrpreis!$H$21-MIN(F124,1)*0.25*Fahrpreis!$H$21-MAX(F124-1,0)*0.5*0.25*Fahrpreis!$H$21,R25*0.5*Fahrpreis!$M$21),0)</f>
        <v>0</v>
      </c>
      <c r="S124" s="190" t="n">
        <f aca="false">IF(G24&gt;2,IF(G74=0,Fahrpreis!$H$21+(S25-1)*0.5*Fahrpreis!$H$21-MIN(G124,1)*0.25*Fahrpreis!$H$21-MAX(G124-1,0)*0.5*0.25*Fahrpreis!$H$21,S25*0.5*Fahrpreis!$M$21),0)</f>
        <v>0</v>
      </c>
      <c r="T124" s="190" t="n">
        <f aca="false">IF(H24&gt;2,IF(H74=0,Fahrpreis!$H$21+(T25-1)*0.5*Fahrpreis!$H$21-MIN(H124,1)*0.25*Fahrpreis!$H$21-MAX(H124-1,0)*0.5*0.25*Fahrpreis!$H$21,T25*0.5*Fahrpreis!$M$21),0)</f>
        <v>56.25</v>
      </c>
      <c r="U124" s="190" t="n">
        <f aca="false">IF(I24&gt;2,IF(I74=0,Fahrpreis!$H$21+(U25-1)*0.5*Fahrpreis!$H$21-MIN(I124,1)*0.25*Fahrpreis!$H$21-MAX(I124-1,0)*0.5*0.25*Fahrpreis!$H$21,U25*0.5*Fahrpreis!$M$21),0)</f>
        <v>56.25</v>
      </c>
      <c r="V124" s="190" t="n">
        <f aca="false">IF(J24&gt;2,IF(J74=0,Fahrpreis!$H$21+(V25-1)*0.5*Fahrpreis!$H$21-MIN(J124,1)*0.25*Fahrpreis!$H$21-MAX(J124-1,0)*0.5*0.25*Fahrpreis!$H$21,V25*0.5*Fahrpreis!$M$21),0)</f>
        <v>56.25</v>
      </c>
      <c r="W124" s="190" t="n">
        <f aca="false">IF(K24&gt;2,IF(K74=0,Fahrpreis!$H$21+(W25-1)*0.5*Fahrpreis!$H$21-MIN(K124,1)*0.25*Fahrpreis!$H$21-MAX(K124-1,0)*0.5*0.25*Fahrpreis!$H$21,W25*0.5*Fahrpreis!$M$21),0)</f>
        <v>56.25</v>
      </c>
      <c r="X124" s="190" t="n">
        <f aca="false">IF(L24&gt;2,IF(L74=0,Fahrpreis!$H$21+(X25-1)*0.5*Fahrpreis!$H$21-MIN(L124,1)*0.25*Fahrpreis!$H$21-MAX(L124-1,0)*0.5*0.25*Fahrpreis!$H$21,X25*0.5*Fahrpreis!$M$21),0)</f>
        <v>93.75</v>
      </c>
      <c r="Y124" s="190" t="n">
        <f aca="false">IF(M24&gt;2,IF(M74=0,Fahrpreis!$H$21+(Y25-1)*0.5*Fahrpreis!$H$21-MIN(M124,1)*0.25*Fahrpreis!$H$21-MAX(M124-1,0)*0.5*0.25*Fahrpreis!$H$21,Y25*0.5*Fahrpreis!$M$21),0)</f>
        <v>112.5</v>
      </c>
      <c r="AA124" s="153" t="n">
        <v>9</v>
      </c>
      <c r="AB124" s="177"/>
      <c r="AC124" s="190" t="n">
        <f aca="false">IF(E24&gt;2,(Q25-E74)*Fahrpreis!$N$20-E124*0.25*Fahrpreis!$N$20+E74*Fahrpreis!$N$14*0.5,0)</f>
        <v>0</v>
      </c>
      <c r="AD124" s="190" t="n">
        <f aca="false">IF(F24&gt;2,(R25-F74)*Fahrpreis!$N$20-F124*0.25*Fahrpreis!$N$20+F74*Fahrpreis!$N$14*0.5,0)</f>
        <v>0</v>
      </c>
      <c r="AE124" s="190" t="n">
        <f aca="false">IF(G24&gt;2,(S25-G74)*Fahrpreis!$N$20-G124*0.25*Fahrpreis!$N$20+G74*Fahrpreis!$N$14*0.5,0)</f>
        <v>0</v>
      </c>
      <c r="AF124" s="190" t="n">
        <f aca="false">IF(H24&gt;2,(T25-H74)*Fahrpreis!$N$20-H124*0.25*Fahrpreis!$N$20+H74*Fahrpreis!$N$14*0.5,0)</f>
        <v>56.25</v>
      </c>
      <c r="AG124" s="190" t="n">
        <f aca="false">IF(I24&gt;2,(U25-I74)*Fahrpreis!$N$20-I124*0.25*Fahrpreis!$N$20+I74*Fahrpreis!$N$14*0.5,0)</f>
        <v>56.25</v>
      </c>
      <c r="AH124" s="190" t="n">
        <f aca="false">IF(J24&gt;2,(V25-J74)*Fahrpreis!$N$20-J124*0.25*Fahrpreis!$N$20+J74*Fahrpreis!$N$14*0.5,0)</f>
        <v>56.25</v>
      </c>
      <c r="AI124" s="190" t="n">
        <f aca="false">IF(K24&gt;2,(W25-K74)*Fahrpreis!$N$20-K124*0.25*Fahrpreis!$N$20+K74*Fahrpreis!$N$14*0.5,0)</f>
        <v>56.25</v>
      </c>
      <c r="AJ124" s="190" t="n">
        <f aca="false">IF(L24&gt;2,(X25-L74)*Fahrpreis!$N$20-L124*0.25*Fahrpreis!$N$20+L74*Fahrpreis!$N$14*0.5,0)</f>
        <v>131.25</v>
      </c>
      <c r="AK124" s="190" t="n">
        <f aca="false">IF(M24&gt;2,(Y25-M74)*Fahrpreis!$N$20-M124*0.25*Fahrpreis!$N$20+M74*Fahrpreis!$N$14*0.5,0)</f>
        <v>150</v>
      </c>
    </row>
    <row r="125" customFormat="false" ht="13.2" hidden="false" customHeight="false" outlineLevel="0" collapsed="false">
      <c r="A125" s="172"/>
      <c r="B125" s="153"/>
      <c r="C125" s="153"/>
      <c r="D125" s="180"/>
      <c r="E125" s="191" t="n">
        <f aca="false">IF(E24&gt;3,MIN(Q25-E75,E$80,1)+MIN(MAX(E$80-E24,0),MAX(Q25-E75-1,0)),0)</f>
        <v>0</v>
      </c>
      <c r="F125" s="191" t="n">
        <f aca="false">IF(F24&gt;3,MIN(R25-F75,F$80,1)+MIN(MAX(F$80-F24,0),MAX(R25-F75-1,0)),0)</f>
        <v>0</v>
      </c>
      <c r="G125" s="191" t="n">
        <f aca="false">IF(G24&gt;3,MIN(S25-G75,G$80,1)+MIN(MAX(G$80-G24,0),MAX(S25-G75-1,0)),0)</f>
        <v>0</v>
      </c>
      <c r="H125" s="191" t="n">
        <f aca="false">IF(H24&gt;3,MIN(T25-H75,H$80,1)+MIN(MAX(H$80-H24,0),MAX(T25-H75-1,0)),0)</f>
        <v>0</v>
      </c>
      <c r="I125" s="191" t="n">
        <f aca="false">IF(I24&gt;3,MIN(U25-I75,I$80,1)+MIN(MAX(I$80-I24,0),MAX(U25-I75-1,0)),0)</f>
        <v>0</v>
      </c>
      <c r="J125" s="191" t="n">
        <f aca="false">IF(J24&gt;3,MIN(V25-J75,J$80,1)+MIN(MAX(J$80-J24,0),MAX(V25-J75-1,0)),0)</f>
        <v>0</v>
      </c>
      <c r="K125" s="191" t="n">
        <f aca="false">IF(K24&gt;3,MIN(W25-K75,K$80,1)+MIN(MAX(K$80-K24,0),MAX(W25-K75-1,0)),0)</f>
        <v>0</v>
      </c>
      <c r="L125" s="191" t="n">
        <f aca="false">IF(L24&gt;3,MIN(X25-L75,L$80,1)+MIN(MAX(L$80-L24,0),MAX(X25-L75-1,0)),0)</f>
        <v>0</v>
      </c>
      <c r="M125" s="191" t="n">
        <f aca="false">IF(M24&gt;3,MIN(Y25-M75,M$80,1)+MIN(MAX(M$80-M24,0),MAX(Y25-M75-1,0)),0)</f>
        <v>1</v>
      </c>
      <c r="O125" s="153"/>
      <c r="P125" s="185"/>
      <c r="Q125" s="192" t="n">
        <f aca="false">IF(E24&gt;3,IF(E75=0,Fahrpreis!$H$21+(Q25-1)*0.5*Fahrpreis!$H$21-MIN(E125,1)*0.25*Fahrpreis!$H$21-MAX(E125-1,0)*0.5*0.25*Fahrpreis!$H$21,Q25*0.5*Fahrpreis!$M$21),0)</f>
        <v>0</v>
      </c>
      <c r="R125" s="192" t="n">
        <f aca="false">IF(F24&gt;3,IF(F75=0,Fahrpreis!$H$21+(R25-1)*0.5*Fahrpreis!$H$21-MIN(F125,1)*0.25*Fahrpreis!$H$21-MAX(F125-1,0)*0.5*0.25*Fahrpreis!$H$21,R25*0.5*Fahrpreis!$M$21),0)</f>
        <v>0</v>
      </c>
      <c r="S125" s="192" t="n">
        <f aca="false">IF(G24&gt;3,IF(G75=0,Fahrpreis!$H$21+(S25-1)*0.5*Fahrpreis!$H$21-MIN(G125,1)*0.25*Fahrpreis!$H$21-MAX(G125-1,0)*0.5*0.25*Fahrpreis!$H$21,S25*0.5*Fahrpreis!$M$21),0)</f>
        <v>0</v>
      </c>
      <c r="T125" s="192" t="n">
        <f aca="false">IF(H24&gt;3,IF(H75=0,Fahrpreis!$H$21+(T25-1)*0.5*Fahrpreis!$H$21-MIN(H125,1)*0.25*Fahrpreis!$H$21-MAX(H125-1,0)*0.5*0.25*Fahrpreis!$H$21,T25*0.5*Fahrpreis!$M$21),0)</f>
        <v>0</v>
      </c>
      <c r="U125" s="192" t="n">
        <f aca="false">IF(I24&gt;3,IF(I75=0,Fahrpreis!$H$21+(U25-1)*0.5*Fahrpreis!$H$21-MIN(I125,1)*0.25*Fahrpreis!$H$21-MAX(I125-1,0)*0.5*0.25*Fahrpreis!$H$21,U25*0.5*Fahrpreis!$M$21),0)</f>
        <v>0</v>
      </c>
      <c r="V125" s="192" t="n">
        <f aca="false">IF(J24&gt;3,IF(J75=0,Fahrpreis!$H$21+(V25-1)*0.5*Fahrpreis!$H$21-MIN(J125,1)*0.25*Fahrpreis!$H$21-MAX(J125-1,0)*0.5*0.25*Fahrpreis!$H$21,V25*0.5*Fahrpreis!$M$21),0)</f>
        <v>0</v>
      </c>
      <c r="W125" s="192" t="n">
        <f aca="false">IF(K24&gt;3,IF(K75=0,Fahrpreis!$H$21+(W25-1)*0.5*Fahrpreis!$H$21-MIN(K125,1)*0.25*Fahrpreis!$H$21-MAX(K125-1,0)*0.5*0.25*Fahrpreis!$H$21,W25*0.5*Fahrpreis!$M$21),0)</f>
        <v>0</v>
      </c>
      <c r="X125" s="192" t="n">
        <f aca="false">IF(L24&gt;3,IF(L75=0,Fahrpreis!$H$21+(X25-1)*0.5*Fahrpreis!$H$21-MIN(L125,1)*0.25*Fahrpreis!$H$21-MAX(L125-1,0)*0.5*0.25*Fahrpreis!$H$21,X25*0.5*Fahrpreis!$M$21),0)</f>
        <v>0</v>
      </c>
      <c r="Y125" s="192" t="n">
        <f aca="false">IF(M24&gt;3,IF(M75=0,Fahrpreis!$H$21+(Y25-1)*0.5*Fahrpreis!$H$21-MIN(M125,1)*0.25*Fahrpreis!$H$21-MAX(M125-1,0)*0.5*0.25*Fahrpreis!$H$21,Y25*0.5*Fahrpreis!$M$21),0)</f>
        <v>93.75</v>
      </c>
      <c r="AA125" s="153"/>
      <c r="AB125" s="185"/>
      <c r="AC125" s="192" t="n">
        <f aca="false">IF(E24&gt;3,(Q25-E75)*Fahrpreis!$N$20-E125*0.25*Fahrpreis!$N$20+E75*Fahrpreis!$N$14*0.5,0)</f>
        <v>0</v>
      </c>
      <c r="AD125" s="192" t="n">
        <f aca="false">IF(F24&gt;3,(R25-F75)*Fahrpreis!$N$20-F125*0.25*Fahrpreis!$N$20+F75*Fahrpreis!$N$14*0.5,0)</f>
        <v>0</v>
      </c>
      <c r="AE125" s="192" t="n">
        <f aca="false">IF(G24&gt;3,(S25-G75)*Fahrpreis!$N$20-G125*0.25*Fahrpreis!$N$20+G75*Fahrpreis!$N$14*0.5,0)</f>
        <v>0</v>
      </c>
      <c r="AF125" s="192" t="n">
        <f aca="false">IF(H24&gt;3,(T25-H75)*Fahrpreis!$N$20-H125*0.25*Fahrpreis!$N$20+H75*Fahrpreis!$N$14*0.5,0)</f>
        <v>0</v>
      </c>
      <c r="AG125" s="192" t="n">
        <f aca="false">IF(I24&gt;3,(U25-I75)*Fahrpreis!$N$20-I125*0.25*Fahrpreis!$N$20+I75*Fahrpreis!$N$14*0.5,0)</f>
        <v>0</v>
      </c>
      <c r="AH125" s="192" t="n">
        <f aca="false">IF(J24&gt;3,(V25-J75)*Fahrpreis!$N$20-J125*0.25*Fahrpreis!$N$20+J75*Fahrpreis!$N$14*0.5,0)</f>
        <v>0</v>
      </c>
      <c r="AI125" s="192" t="n">
        <f aca="false">IF(K24&gt;3,(W25-K75)*Fahrpreis!$N$20-K125*0.25*Fahrpreis!$N$20+K75*Fahrpreis!$N$14*0.5,0)</f>
        <v>0</v>
      </c>
      <c r="AJ125" s="192" t="n">
        <f aca="false">IF(L24&gt;3,(X25-L75)*Fahrpreis!$N$20-L125*0.25*Fahrpreis!$N$20+L75*Fahrpreis!$N$14*0.5,0)</f>
        <v>0</v>
      </c>
      <c r="AK125" s="192" t="n">
        <f aca="false">IF(M24&gt;3,(Y25-M75)*Fahrpreis!$N$20-M125*0.25*Fahrpreis!$N$20+M75*Fahrpreis!$N$14*0.5,0)</f>
        <v>131.25</v>
      </c>
    </row>
    <row r="126" customFormat="false" ht="13.2" hidden="false" customHeight="false" outlineLevel="0" collapsed="false">
      <c r="A126" s="172"/>
    </row>
    <row r="127" customFormat="false" ht="13.2" hidden="false" customHeight="false" outlineLevel="0" collapsed="false">
      <c r="A127" s="172"/>
      <c r="D127" s="195" t="s">
        <v>84</v>
      </c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2" hidden="false" customHeight="false" outlineLevel="0" collapsed="false">
      <c r="A128" s="172"/>
      <c r="D128" s="196" t="s">
        <v>85</v>
      </c>
      <c r="E128" s="196"/>
      <c r="F128" s="196"/>
      <c r="G128" s="196"/>
      <c r="H128" s="196"/>
      <c r="I128" s="196"/>
      <c r="J128" s="196"/>
      <c r="K128" s="196"/>
      <c r="L128" s="196"/>
      <c r="M128" s="196"/>
      <c r="P128" s="197" t="s">
        <v>90</v>
      </c>
      <c r="Q128" s="197"/>
      <c r="R128" s="197"/>
      <c r="S128" s="197"/>
      <c r="T128" s="197"/>
      <c r="U128" s="197"/>
      <c r="V128" s="197"/>
      <c r="W128" s="197"/>
      <c r="X128" s="197"/>
      <c r="Y128" s="197"/>
    </row>
    <row r="129" customFormat="false" ht="13.2" hidden="false" customHeight="false" outlineLevel="0" collapsed="false">
      <c r="A129" s="172"/>
      <c r="B129" s="154"/>
      <c r="C129" s="198" t="s">
        <v>32</v>
      </c>
      <c r="D129" s="198" t="n">
        <v>0</v>
      </c>
      <c r="E129" s="198" t="n">
        <v>1</v>
      </c>
      <c r="F129" s="153" t="n">
        <v>2</v>
      </c>
      <c r="G129" s="153" t="n">
        <v>3</v>
      </c>
      <c r="H129" s="153" t="n">
        <v>4</v>
      </c>
      <c r="I129" s="153" t="n">
        <v>5</v>
      </c>
      <c r="J129" s="153" t="n">
        <v>6</v>
      </c>
      <c r="K129" s="153" t="n">
        <v>7</v>
      </c>
      <c r="L129" s="153" t="n">
        <v>8</v>
      </c>
      <c r="M129" s="153" t="n">
        <v>9</v>
      </c>
      <c r="O129" s="199" t="s">
        <v>32</v>
      </c>
      <c r="P129" s="59" t="n">
        <v>0</v>
      </c>
      <c r="Q129" s="59" t="n">
        <v>1</v>
      </c>
      <c r="R129" s="59" t="n">
        <v>2</v>
      </c>
      <c r="S129" s="59" t="n">
        <v>3</v>
      </c>
      <c r="T129" s="59" t="n">
        <v>4</v>
      </c>
      <c r="U129" s="59" t="n">
        <v>5</v>
      </c>
      <c r="V129" s="59" t="n">
        <v>6</v>
      </c>
      <c r="W129" s="59" t="n">
        <v>7</v>
      </c>
      <c r="X129" s="59" t="n">
        <v>8</v>
      </c>
      <c r="Y129" s="59" t="n">
        <v>9</v>
      </c>
    </row>
    <row r="130" customFormat="false" ht="13.2" hidden="false" customHeight="false" outlineLevel="0" collapsed="false">
      <c r="A130" s="172"/>
      <c r="B130" s="155" t="s">
        <v>33</v>
      </c>
      <c r="C130" s="198"/>
      <c r="D130" s="198"/>
      <c r="E130" s="198"/>
      <c r="F130" s="153"/>
      <c r="G130" s="153"/>
      <c r="H130" s="153"/>
      <c r="I130" s="153"/>
      <c r="J130" s="153"/>
      <c r="K130" s="153"/>
      <c r="L130" s="153"/>
      <c r="M130" s="153"/>
      <c r="O130" s="200" t="s">
        <v>33</v>
      </c>
      <c r="P130" s="59"/>
      <c r="Q130" s="59"/>
      <c r="R130" s="59"/>
      <c r="S130" s="59"/>
      <c r="T130" s="59"/>
      <c r="U130" s="59"/>
      <c r="V130" s="59"/>
      <c r="W130" s="59"/>
      <c r="X130" s="59"/>
      <c r="Y130" s="59"/>
    </row>
    <row r="131" customFormat="false" ht="13.2" hidden="false" customHeight="false" outlineLevel="0" collapsed="false">
      <c r="A131" s="172"/>
      <c r="B131" s="152" t="n">
        <v>0</v>
      </c>
      <c r="C131" s="152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O131" s="110" t="n">
        <v>0</v>
      </c>
      <c r="P131" s="202"/>
      <c r="Q131" s="203" t="n">
        <f aca="false">MIN(Q31,AC31,Q81,AC81)+MIN(Q32,AC32,Q82,AC82)+MIN(Q56,AC56,Q106,AC106)+MIN(Q57,AC57,Q107,AC107)+E131-E132</f>
        <v>50</v>
      </c>
      <c r="R131" s="203" t="n">
        <f aca="false">MIN(R31,AD31,R81,AD81)+MIN(R32,AD32,R82,AD82)+MIN(R56,AD56,R106,AD106)+MIN(R57,AD57,R107,AD107)+F131-F132</f>
        <v>93.75</v>
      </c>
      <c r="S131" s="203" t="n">
        <f aca="false">MIN(S31,AE31,S81,AE81)+MIN(S32,AE32,S82,AE82)+MIN(S56,AE56,S106,AE106)+MIN(S57,AE57,S107,AE107)+G131-G132</f>
        <v>131.25</v>
      </c>
      <c r="T131" s="203" t="n">
        <f aca="false">MIN(T31,AF31,T81,AF81)+MIN(T32,AF32,T82,AF82)+MIN(T56,AF56,T106,AF106)+MIN(T57,AF57,T107,AF107)+H131-H132</f>
        <v>168.75</v>
      </c>
      <c r="U131" s="203" t="n">
        <f aca="false">MIN(U31,AG31,U81,AG81)+MIN(U32,AG32,U82,AG82)+MIN(U56,AG56,U106,AG106)+MIN(U57,AG57,U107,AG107)+I131-I132</f>
        <v>206.25</v>
      </c>
      <c r="V131" s="203" t="n">
        <f aca="false">MIN(V31,AH31,V81,AH81)+MIN(V32,AH32,V82,AH82)+MIN(V56,AH56,V106,AH106)+MIN(V57,AH57,V107,AH107)+J131-J132</f>
        <v>281.25</v>
      </c>
      <c r="W131" s="203" t="n">
        <f aca="false">MIN(W31,AI31,W81,AI81)+MIN(W32,AI32,W82,AI82)+MIN(W56,AI56,W106,AI106)+MIN(W57,AI57,W107,AI107)+K131-K132</f>
        <v>318.75</v>
      </c>
      <c r="X131" s="203" t="n">
        <f aca="false">MIN(X31,AJ31,X81,AJ81)+MIN(X32,AJ32,X82,AJ82)+MIN(X56,AJ56,X106,AJ106)+MIN(X57,AJ57,X107,AJ107)+L131-L132</f>
        <v>356.25</v>
      </c>
      <c r="Y131" s="203" t="n">
        <f aca="false">MIN(Y31,AK31,Y81,AK81)+MIN(Y32,AK32,Y82,AK82)+MIN(Y56,AK56,Y106,AK106)+MIN(Y57,AK57,Y107,AK107)+M131-M132</f>
        <v>393.75</v>
      </c>
    </row>
    <row r="132" customFormat="false" ht="13.2" hidden="false" customHeight="false" outlineLevel="0" collapsed="false">
      <c r="A132" s="172"/>
      <c r="B132" s="152"/>
      <c r="C132" s="152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O132" s="110"/>
      <c r="P132" s="202"/>
      <c r="Q132" s="203"/>
      <c r="R132" s="203"/>
      <c r="S132" s="203"/>
      <c r="T132" s="203"/>
      <c r="U132" s="203"/>
      <c r="V132" s="203"/>
      <c r="W132" s="203"/>
      <c r="X132" s="203"/>
      <c r="Y132" s="203"/>
    </row>
    <row r="133" customFormat="false" ht="13.2" hidden="false" customHeight="false" outlineLevel="0" collapsed="false">
      <c r="A133" s="172"/>
      <c r="B133" s="153" t="n">
        <v>1</v>
      </c>
      <c r="C133" s="153" t="str">
        <f aca="false">IF(Fahrpreis!E34="bc25","bc25",IF(Fahrpreis!E34="bc50","bc50",IF(Fahrpreis!E35="x","x","")))</f>
        <v>bc25</v>
      </c>
      <c r="D133" s="205" t="n">
        <f aca="false">(MIN(P8,COUNTIF($C$131:$C134,"bc50"))*Fahrpreis!$N$14*0.5+MAX(P8-COUNTIF($C$131:$C134,"bc50"),0)*Fahrpreis!$N$20)*0.5</f>
        <v>37.5</v>
      </c>
      <c r="E133" s="205" t="n">
        <f aca="false">(MIN(Q8,COUNTIF($C$131:$C134,"bc50"))*Fahrpreis!$N$14*0.5+MAX(Q8-COUNTIF($C$131:$C134,"bc50"),0)*Fahrpreis!$N$20)*0.5</f>
        <v>0</v>
      </c>
      <c r="F133" s="205" t="n">
        <f aca="false">(MIN(R8,COUNTIF($C$131:$C134,"bc50"))*Fahrpreis!$N$14*0.5+MAX(R8-COUNTIF($C$131:$C134,"bc50"),0)*Fahrpreis!$N$20)*0.5</f>
        <v>0</v>
      </c>
      <c r="G133" s="205" t="n">
        <f aca="false">(MIN(S8,COUNTIF($C$131:$C134,"bc50"))*Fahrpreis!$N$14*0.5+MAX(S8-COUNTIF($C$131:$C134,"bc50"),0)*Fahrpreis!$N$20)*0.5</f>
        <v>0</v>
      </c>
      <c r="H133" s="205" t="n">
        <f aca="false">(MIN(T8,COUNTIF($C$131:$C134,"bc50"))*Fahrpreis!$N$14*0.5+MAX(T8-COUNTIF($C$131:$C134,"bc50"),0)*Fahrpreis!$N$20)*0.5</f>
        <v>0</v>
      </c>
      <c r="I133" s="205" t="n">
        <f aca="false">(MIN(U8,COUNTIF($C$131:$C134,"bc50"))*Fahrpreis!$N$14*0.5+MAX(U8-COUNTIF($C$131:$C134,"bc50"),0)*Fahrpreis!$N$20)*0.5</f>
        <v>37.5</v>
      </c>
      <c r="J133" s="205" t="n">
        <f aca="false">(MIN(V8,COUNTIF($C$131:$C134,"bc50"))*Fahrpreis!$N$14*0.5+MAX(V8-COUNTIF($C$131:$C134,"bc50"),0)*Fahrpreis!$N$20)*0.5</f>
        <v>0</v>
      </c>
      <c r="K133" s="205" t="n">
        <f aca="false">(MIN(W8,COUNTIF($C$131:$C134,"bc50"))*Fahrpreis!$N$14*0.5+MAX(W8-COUNTIF($C$131:$C134,"bc50"),0)*Fahrpreis!$N$20)*0.5</f>
        <v>0</v>
      </c>
      <c r="L133" s="205" t="n">
        <f aca="false">(MIN(X8,COUNTIF($C$131:$C134,"bc50"))*Fahrpreis!$N$14*0.5+MAX(X8-COUNTIF($C$131:$C134,"bc50"),0)*Fahrpreis!$N$20)*0.5</f>
        <v>0</v>
      </c>
      <c r="M133" s="205" t="n">
        <f aca="false">(MIN(Y8,COUNTIF($C$131:$C134,"bc50"))*Fahrpreis!$N$14*0.5+MAX(Y8-COUNTIF($C$131:$C134,"bc50"),0)*Fahrpreis!$N$20)*0.5</f>
        <v>0</v>
      </c>
      <c r="O133" s="59" t="n">
        <v>1</v>
      </c>
      <c r="P133" s="203" t="n">
        <f aca="false">MIN(P33,AB33,P83,AB83)+MIN(P34,AB34,P84,AB84)+MIN(P58,AB58,P108,AB108)+MIN(P59,AB59,P109,AB109)+D133-D134</f>
        <v>28.125</v>
      </c>
      <c r="Q133" s="203" t="n">
        <f aca="false">MIN(Q33,AC33,Q83,AC83)+MIN(Q34,AC34,Q84,AC84)+MIN(Q58,AC58,Q108,AC108)+MIN(Q59,AC59,Q109,AC109)+E133-E134</f>
        <v>50</v>
      </c>
      <c r="R133" s="203" t="n">
        <f aca="false">MIN(R33,AD33,R83,AD83)+MIN(R34,AD34,R84,AD84)+MIN(R58,AD58,R108,AD108)+MIN(R59,AD59,R109,AD109)+F133-F134</f>
        <v>93.75</v>
      </c>
      <c r="S133" s="203" t="n">
        <f aca="false">MIN(S33,AE33,S83,AE83)+MIN(S34,AE34,S84,AE84)+MIN(S58,AE58,S108,AE108)+MIN(S59,AE59,S109,AE109)+G133-G134</f>
        <v>131.25</v>
      </c>
      <c r="T133" s="203" t="n">
        <f aca="false">MIN(T33,AF33,T83,AF83)+MIN(T34,AF34,T84,AF84)+MIN(T58,AF58,T108,AF108)+MIN(T59,AF59,T109,AF109)+H133-H134</f>
        <v>168.75</v>
      </c>
      <c r="U133" s="203" t="n">
        <f aca="false">MIN(U33,AG33,U83,AG83)+MIN(U34,AG34,U84,AG84)+MIN(U58,AG58,U108,AG108)+MIN(U59,AG59,U109,AG109)+I133-I134</f>
        <v>234.375</v>
      </c>
      <c r="V133" s="203" t="n">
        <f aca="false">MIN(V33,AH33,V83,AH83)+MIN(V34,AH34,V84,AH84)+MIN(V58,AH58,V108,AH108)+MIN(V59,AH59,V109,AH109)+J133-J134</f>
        <v>281.25</v>
      </c>
      <c r="W133" s="203" t="n">
        <f aca="false">MIN(W33,AI33,W83,AI83)+MIN(W34,AI34,W84,AI84)+MIN(W58,AI58,W108,AI108)+MIN(W59,AI59,W109,AI109)+K133-K134</f>
        <v>318.75</v>
      </c>
      <c r="X133" s="203" t="n">
        <f aca="false">MIN(X33,AJ33,X83,AJ83)+MIN(X34,AJ34,X84,AJ84)+MIN(X58,AJ58,X108,AJ108)+MIN(X59,AJ59,X109,AJ109)+L133-L134</f>
        <v>356.25</v>
      </c>
      <c r="Y133" s="203" t="n">
        <f aca="false">MIN(Y33,AK33,Y83,AK83)+MIN(Y34,AK34,Y84,AK84)+MIN(Y58,AK58,Y108,AK108)+MIN(Y59,AK59,Y109,AK109)+M133-M134</f>
        <v>393.75</v>
      </c>
    </row>
    <row r="134" customFormat="false" ht="13.2" hidden="false" customHeight="false" outlineLevel="0" collapsed="false">
      <c r="A134" s="172"/>
      <c r="B134" s="153"/>
      <c r="C134" s="153"/>
      <c r="D134" s="206" t="n">
        <f aca="false">MIN(P8-COUNTIF($C$131:$C134,"x"),COUNTIF($C$131:$C134,"bc25"))*0.5*0.25*Fahrpreis!$N$20</f>
        <v>9.375</v>
      </c>
      <c r="E134" s="206" t="n">
        <f aca="false">MIN(Q8-COUNTIF($C$131:$C134,"x"),COUNTIF($C$131:$C134,"bc25"))*0.5*0.25*Fahrpreis!$N$20</f>
        <v>0</v>
      </c>
      <c r="F134" s="206" t="n">
        <f aca="false">MIN(R8-COUNTIF($C$131:$C134,"x"),COUNTIF($C$131:$C134,"bc25"))*0.5*0.25*Fahrpreis!$N$20</f>
        <v>0</v>
      </c>
      <c r="G134" s="206" t="n">
        <f aca="false">MIN(S8-COUNTIF($C$131:$C134,"x"),COUNTIF($C$131:$C134,"bc25"))*0.5*0.25*Fahrpreis!$N$20</f>
        <v>0</v>
      </c>
      <c r="H134" s="206" t="n">
        <f aca="false">MIN(T8-COUNTIF($C$131:$C134,"x"),COUNTIF($C$131:$C134,"bc25"))*0.5*0.25*Fahrpreis!$N$20</f>
        <v>0</v>
      </c>
      <c r="I134" s="206" t="n">
        <f aca="false">MIN(U8-COUNTIF($C$131:$C134,"x"),COUNTIF($C$131:$C134,"bc25"))*0.5*0.25*Fahrpreis!$N$20</f>
        <v>9.375</v>
      </c>
      <c r="J134" s="206" t="n">
        <f aca="false">MIN(V8-COUNTIF($C$131:$C134,"x"),COUNTIF($C$131:$C134,"bc25"))*0.5*0.25*Fahrpreis!$N$20</f>
        <v>0</v>
      </c>
      <c r="K134" s="206" t="n">
        <f aca="false">MIN(W8-COUNTIF($C$131:$C134,"x"),COUNTIF($C$131:$C134,"bc25"))*0.5*0.25*Fahrpreis!$N$20</f>
        <v>0</v>
      </c>
      <c r="L134" s="206" t="n">
        <f aca="false">MIN(X8-COUNTIF($C$131:$C134,"x"),COUNTIF($C$131:$C134,"bc25"))*0.5*0.25*Fahrpreis!$N$20</f>
        <v>0</v>
      </c>
      <c r="M134" s="206" t="n">
        <f aca="false">MIN(Y8-COUNTIF($C$131:$C134,"x"),COUNTIF($C$131:$C134,"bc25"))*0.5*0.25*Fahrpreis!$N$20</f>
        <v>0</v>
      </c>
      <c r="O134" s="59"/>
      <c r="P134" s="203"/>
      <c r="Q134" s="203"/>
      <c r="R134" s="203"/>
      <c r="S134" s="203"/>
      <c r="T134" s="203"/>
      <c r="U134" s="203"/>
      <c r="V134" s="203"/>
      <c r="W134" s="203"/>
      <c r="X134" s="203"/>
      <c r="Y134" s="203"/>
    </row>
    <row r="135" customFormat="false" ht="13.2" hidden="false" customHeight="false" outlineLevel="0" collapsed="false">
      <c r="A135" s="172"/>
      <c r="B135" s="153" t="n">
        <v>2</v>
      </c>
      <c r="C135" s="153" t="str">
        <f aca="false">IF(Fahrpreis!E36="bc25","bc25",IF(Fahrpreis!E36="bc50","bc50",IF(Fahrpreis!E37="x","x","")))</f>
        <v/>
      </c>
      <c r="D135" s="205" t="n">
        <f aca="false">(MIN(P10,COUNTIF($C$131:$C136,"bc50"))*Fahrpreis!$N$14*0.5+MAX(P10-COUNTIF($C$131:$C136,"bc50"),0)*Fahrpreis!$N$20)*0.5</f>
        <v>75</v>
      </c>
      <c r="E135" s="205" t="n">
        <f aca="false">(MIN(Q10,COUNTIF($C$131:$C136,"bc50"))*Fahrpreis!$N$14*0.5+MAX(Q10-COUNTIF($C$131:$C136,"bc50"),0)*Fahrpreis!$N$20)*0.5</f>
        <v>0</v>
      </c>
      <c r="F135" s="205" t="n">
        <f aca="false">(MIN(R10,COUNTIF($C$131:$C136,"bc50"))*Fahrpreis!$N$14*0.5+MAX(R10-COUNTIF($C$131:$C136,"bc50"),0)*Fahrpreis!$N$20)*0.5</f>
        <v>0</v>
      </c>
      <c r="G135" s="205" t="n">
        <f aca="false">(MIN(S10,COUNTIF($C$131:$C136,"bc50"))*Fahrpreis!$N$14*0.5+MAX(S10-COUNTIF($C$131:$C136,"bc50"),0)*Fahrpreis!$N$20)*0.5</f>
        <v>0</v>
      </c>
      <c r="H135" s="205" t="n">
        <f aca="false">(MIN(T10,COUNTIF($C$131:$C136,"bc50"))*Fahrpreis!$N$14*0.5+MAX(T10-COUNTIF($C$131:$C136,"bc50"),0)*Fahrpreis!$N$20)*0.5</f>
        <v>37.5</v>
      </c>
      <c r="I135" s="205" t="n">
        <f aca="false">(MIN(U10,COUNTIF($C$131:$C136,"bc50"))*Fahrpreis!$N$14*0.5+MAX(U10-COUNTIF($C$131:$C136,"bc50"),0)*Fahrpreis!$N$20)*0.5</f>
        <v>0</v>
      </c>
      <c r="J135" s="205" t="n">
        <f aca="false">(MIN(V10,COUNTIF($C$131:$C136,"bc50"))*Fahrpreis!$N$14*0.5+MAX(V10-COUNTIF($C$131:$C136,"bc50"),0)*Fahrpreis!$N$20)*0.5</f>
        <v>0</v>
      </c>
      <c r="K135" s="205" t="n">
        <f aca="false">(MIN(W10,COUNTIF($C$131:$C136,"bc50"))*Fahrpreis!$N$14*0.5+MAX(W10-COUNTIF($C$131:$C136,"bc50"),0)*Fahrpreis!$N$20)*0.5</f>
        <v>0</v>
      </c>
      <c r="L135" s="205" t="n">
        <f aca="false">(MIN(X10,COUNTIF($C$131:$C136,"bc50"))*Fahrpreis!$N$14*0.5+MAX(X10-COUNTIF($C$131:$C136,"bc50"),0)*Fahrpreis!$N$20)*0.5</f>
        <v>0</v>
      </c>
      <c r="M135" s="205" t="n">
        <f aca="false">(MIN(Y10,COUNTIF($C$131:$C136,"bc50"))*Fahrpreis!$N$14*0.5+MAX(Y10-COUNTIF($C$131:$C136,"bc50"),0)*Fahrpreis!$N$20)*0.5</f>
        <v>37.5</v>
      </c>
      <c r="O135" s="59" t="n">
        <v>2</v>
      </c>
      <c r="P135" s="203" t="n">
        <f aca="false">MIN(P35,AB35,P85,AB85)+MIN(P36,AB36,P86,AB86)+MIN(P60,AB60,P110,AB110)+MIN(P61,AB61,P111,AB111)+D135-D136</f>
        <v>65.625</v>
      </c>
      <c r="Q135" s="203" t="n">
        <f aca="false">MIN(Q35,AC35,Q85,AC85)+MIN(Q36,AC36,Q86,AC86)+MIN(Q60,AC60,Q110,AC110)+MIN(Q61,AC61,Q111,AC111)+E135-E136</f>
        <v>50</v>
      </c>
      <c r="R135" s="203" t="n">
        <f aca="false">MIN(R35,AD35,R85,AD85)+MIN(R36,AD36,R86,AD86)+MIN(R60,AD60,R110,AD110)+MIN(R61,AD61,R111,AD111)+F135-F136</f>
        <v>93.75</v>
      </c>
      <c r="S135" s="203" t="n">
        <f aca="false">MIN(S35,AE35,S85,AE85)+MIN(S36,AE36,S86,AE86)+MIN(S60,AE60,S110,AE110)+MIN(S61,AE61,S111,AE111)+G135-G136</f>
        <v>131.25</v>
      </c>
      <c r="T135" s="203" t="n">
        <f aca="false">MIN(T35,AF35,T85,AF85)+MIN(T36,AF36,T86,AF86)+MIN(T60,AF60,T110,AF110)+MIN(T61,AF61,T111,AF111)+H135-H136</f>
        <v>196.875</v>
      </c>
      <c r="U135" s="203" t="n">
        <f aca="false">MIN(U35,AG35,U85,AG85)+MIN(U36,AG36,U86,AG86)+MIN(U60,AG60,U110,AG110)+MIN(U61,AG61,U111,AG111)+I135-I136</f>
        <v>243.75</v>
      </c>
      <c r="V135" s="203" t="n">
        <f aca="false">MIN(V35,AH35,V85,AH85)+MIN(V36,AH36,V86,AH86)+MIN(V60,AH60,V110,AH110)+MIN(V61,AH61,V111,AH111)+J135-J136</f>
        <v>281.25</v>
      </c>
      <c r="W135" s="203" t="n">
        <f aca="false">MIN(W35,AI35,W85,AI85)+MIN(W36,AI36,W86,AI86)+MIN(W60,AI60,W110,AI110)+MIN(W61,AI61,W111,AI111)+K135-K136</f>
        <v>318.75</v>
      </c>
      <c r="X135" s="203" t="n">
        <f aca="false">MIN(X35,AJ35,X85,AJ85)+MIN(X36,AJ36,X86,AJ86)+MIN(X60,AJ60,X110,AJ110)+MIN(X61,AJ61,X111,AJ111)+L135-L136</f>
        <v>356.25</v>
      </c>
      <c r="Y135" s="203" t="n">
        <f aca="false">MIN(Y35,AK35,Y85,AK85)+MIN(Y36,AK36,Y86,AK86)+MIN(Y60,AK60,Y110,AK110)+MIN(Y61,AK61,Y111,AK111)+M135-M136</f>
        <v>421.875</v>
      </c>
    </row>
    <row r="136" customFormat="false" ht="13.2" hidden="false" customHeight="false" outlineLevel="0" collapsed="false">
      <c r="A136" s="172"/>
      <c r="B136" s="153"/>
      <c r="C136" s="153"/>
      <c r="D136" s="206" t="n">
        <f aca="false">MIN(P10-COUNTIF($C$131:$C136,"x"),COUNTIF($C$131:$C136,"bc25"))*0.5*0.25*Fahrpreis!$N$20</f>
        <v>9.375</v>
      </c>
      <c r="E136" s="206" t="n">
        <f aca="false">MIN(Q10-COUNTIF($C$131:$C136,"x"),COUNTIF($C$131:$C136,"bc25"))*0.5*0.25*Fahrpreis!$N$20</f>
        <v>0</v>
      </c>
      <c r="F136" s="206" t="n">
        <f aca="false">MIN(R10-COUNTIF($C$131:$C136,"x"),COUNTIF($C$131:$C136,"bc25"))*0.5*0.25*Fahrpreis!$N$20</f>
        <v>0</v>
      </c>
      <c r="G136" s="206" t="n">
        <f aca="false">MIN(S10-COUNTIF($C$131:$C136,"x"),COUNTIF($C$131:$C136,"bc25"))*0.5*0.25*Fahrpreis!$N$20</f>
        <v>0</v>
      </c>
      <c r="H136" s="206" t="n">
        <f aca="false">MIN(T10-COUNTIF($C$131:$C136,"x"),COUNTIF($C$131:$C136,"bc25"))*0.5*0.25*Fahrpreis!$N$20</f>
        <v>9.375</v>
      </c>
      <c r="I136" s="206" t="n">
        <f aca="false">MIN(U10-COUNTIF($C$131:$C136,"x"),COUNTIF($C$131:$C136,"bc25"))*0.5*0.25*Fahrpreis!$N$20</f>
        <v>0</v>
      </c>
      <c r="J136" s="206" t="n">
        <f aca="false">MIN(V10-COUNTIF($C$131:$C136,"x"),COUNTIF($C$131:$C136,"bc25"))*0.5*0.25*Fahrpreis!$N$20</f>
        <v>0</v>
      </c>
      <c r="K136" s="206" t="n">
        <f aca="false">MIN(W10-COUNTIF($C$131:$C136,"x"),COUNTIF($C$131:$C136,"bc25"))*0.5*0.25*Fahrpreis!$N$20</f>
        <v>0</v>
      </c>
      <c r="L136" s="206" t="n">
        <f aca="false">MIN(X10-COUNTIF($C$131:$C136,"x"),COUNTIF($C$131:$C136,"bc25"))*0.5*0.25*Fahrpreis!$N$20</f>
        <v>0</v>
      </c>
      <c r="M136" s="206" t="n">
        <f aca="false">MIN(Y10-COUNTIF($C$131:$C136,"x"),COUNTIF($C$131:$C136,"bc25"))*0.5*0.25*Fahrpreis!$N$20</f>
        <v>9.375</v>
      </c>
      <c r="O136" s="59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</row>
    <row r="137" customFormat="false" ht="13.2" hidden="false" customHeight="false" outlineLevel="0" collapsed="false">
      <c r="A137" s="172"/>
      <c r="B137" s="153" t="n">
        <v>3</v>
      </c>
      <c r="C137" s="153" t="str">
        <f aca="false">IF(Fahrpreis!E38="bc25","bc25",IF(Fahrpreis!E38="bc50","bc50",IF(Fahrpreis!E39="x","x","")))</f>
        <v>x</v>
      </c>
      <c r="D137" s="205" t="n">
        <f aca="false">(MIN(P12,COUNTIF($C$131:$C138,"bc50"))*Fahrpreis!$N$14*0.5+MAX(P12-COUNTIF($C$131:$C138,"bc50"),0)*Fahrpreis!$N$20)*0.5</f>
        <v>112.5</v>
      </c>
      <c r="E137" s="205" t="n">
        <f aca="false">(MIN(Q12,COUNTIF($C$131:$C138,"bc50"))*Fahrpreis!$N$14*0.5+MAX(Q12-COUNTIF($C$131:$C138,"bc50"),0)*Fahrpreis!$N$20)*0.5</f>
        <v>37.5</v>
      </c>
      <c r="F137" s="205" t="n">
        <f aca="false">(MIN(R12,COUNTIF($C$131:$C138,"bc50"))*Fahrpreis!$N$14*0.5+MAX(R12-COUNTIF($C$131:$C138,"bc50"),0)*Fahrpreis!$N$20)*0.5</f>
        <v>37.5</v>
      </c>
      <c r="G137" s="205" t="n">
        <f aca="false">(MIN(S12,COUNTIF($C$131:$C138,"bc50"))*Fahrpreis!$N$14*0.5+MAX(S12-COUNTIF($C$131:$C138,"bc50"),0)*Fahrpreis!$N$20)*0.5</f>
        <v>37.5</v>
      </c>
      <c r="H137" s="205" t="n">
        <f aca="false">(MIN(T12,COUNTIF($C$131:$C138,"bc50"))*Fahrpreis!$N$14*0.5+MAX(T12-COUNTIF($C$131:$C138,"bc50"),0)*Fahrpreis!$N$20)*0.5</f>
        <v>75</v>
      </c>
      <c r="I137" s="205" t="n">
        <f aca="false">(MIN(U12,COUNTIF($C$131:$C138,"bc50"))*Fahrpreis!$N$14*0.5+MAX(U12-COUNTIF($C$131:$C138,"bc50"),0)*Fahrpreis!$N$20)*0.5</f>
        <v>37.5</v>
      </c>
      <c r="J137" s="205" t="n">
        <f aca="false">(MIN(V12,COUNTIF($C$131:$C138,"bc50"))*Fahrpreis!$N$14*0.5+MAX(V12-COUNTIF($C$131:$C138,"bc50"),0)*Fahrpreis!$N$20)*0.5</f>
        <v>37.5</v>
      </c>
      <c r="K137" s="205" t="n">
        <f aca="false">(MIN(W12,COUNTIF($C$131:$C138,"bc50"))*Fahrpreis!$N$14*0.5+MAX(W12-COUNTIF($C$131:$C138,"bc50"),0)*Fahrpreis!$N$20)*0.5</f>
        <v>37.5</v>
      </c>
      <c r="L137" s="205" t="n">
        <f aca="false">(MIN(X12,COUNTIF($C$131:$C138,"bc50"))*Fahrpreis!$N$14*0.5+MAX(X12-COUNTIF($C$131:$C138,"bc50"),0)*Fahrpreis!$N$20)*0.5</f>
        <v>37.5</v>
      </c>
      <c r="M137" s="205" t="n">
        <f aca="false">(MIN(Y12,COUNTIF($C$131:$C138,"bc50"))*Fahrpreis!$N$14*0.5+MAX(Y12-COUNTIF($C$131:$C138,"bc50"),0)*Fahrpreis!$N$20)*0.5</f>
        <v>75</v>
      </c>
      <c r="O137" s="59" t="n">
        <v>3</v>
      </c>
      <c r="P137" s="203" t="n">
        <f aca="false">MIN(P37,AB37,P87,AB87)+MIN(P38,AB38,P88,AB88)+MIN(P62,AB62,P112,AB112)+MIN(P63,AB63,P113,AB113)+D137-D138</f>
        <v>103.125</v>
      </c>
      <c r="Q137" s="203" t="n">
        <f aca="false">MIN(Q37,AC37,Q87,AC87)+MIN(Q38,AC38,Q88,AC88)+MIN(Q62,AC62,Q112,AC112)+MIN(Q63,AC63,Q113,AC113)+E137-E138</f>
        <v>87.5</v>
      </c>
      <c r="R137" s="203" t="n">
        <f aca="false">MIN(R37,AD37,R87,AD87)+MIN(R38,AD38,R88,AD88)+MIN(R62,AD62,R112,AD112)+MIN(R63,AD63,R113,AD113)+F137-F138</f>
        <v>131.25</v>
      </c>
      <c r="S137" s="203" t="n">
        <f aca="false">MIN(S37,AE37,S87,AE87)+MIN(S38,AE38,S88,AE88)+MIN(S62,AE62,S112,AE112)+MIN(S63,AE63,S113,AE113)+G137-G138</f>
        <v>168.75</v>
      </c>
      <c r="T137" s="203" t="n">
        <f aca="false">MIN(T37,AF37,T87,AF87)+MIN(T38,AF38,T88,AF88)+MIN(T62,AF62,T112,AF112)+MIN(T63,AF63,T113,AF113)+H137-H138</f>
        <v>234.375</v>
      </c>
      <c r="U137" s="203" t="n">
        <f aca="false">MIN(U37,AG37,U87,AG87)+MIN(U38,AG38,U88,AG88)+MIN(U62,AG62,U112,AG112)+MIN(U63,AG63,U113,AG113)+I137-I138</f>
        <v>281.25</v>
      </c>
      <c r="V137" s="203" t="n">
        <f aca="false">MIN(V37,AH37,V87,AH87)+MIN(V38,AH38,V88,AH88)+MIN(V62,AH62,V112,AH112)+MIN(V63,AH63,V113,AH113)+J137-J138</f>
        <v>318.75</v>
      </c>
      <c r="W137" s="203" t="n">
        <f aca="false">MIN(W37,AI37,W87,AI87)+MIN(W38,AI38,W88,AI88)+MIN(W62,AI62,W112,AI112)+MIN(W63,AI63,W113,AI113)+K137-K138</f>
        <v>356.25</v>
      </c>
      <c r="X137" s="203" t="n">
        <f aca="false">MIN(X37,AJ37,X87,AJ87)+MIN(X38,AJ38,X88,AJ88)+MIN(X62,AJ62,X112,AJ112)+MIN(X63,AJ63,X113,AJ113)+L137-L138</f>
        <v>393.75</v>
      </c>
      <c r="Y137" s="203" t="n">
        <f aca="false">MIN(Y37,AK37,Y87,AK87)+MIN(Y38,AK38,Y88,AK88)+MIN(Y62,AK62,Y112,AK112)+MIN(Y63,AK63,Y113,AK113)+M137-M138</f>
        <v>459.375</v>
      </c>
    </row>
    <row r="138" customFormat="false" ht="13.2" hidden="false" customHeight="false" outlineLevel="0" collapsed="false">
      <c r="A138" s="172"/>
      <c r="B138" s="153"/>
      <c r="C138" s="153"/>
      <c r="D138" s="206" t="n">
        <f aca="false">MIN(P12-COUNTIF($C$131:$C138,"x"),COUNTIF($C$131:$C138,"bc25"))*0.5*0.25*Fahrpreis!$N$20</f>
        <v>9.375</v>
      </c>
      <c r="E138" s="206" t="n">
        <f aca="false">MIN(Q12-COUNTIF($C$131:$C138,"x"),COUNTIF($C$131:$C138,"bc25"))*0.5*0.25*Fahrpreis!$N$20</f>
        <v>0</v>
      </c>
      <c r="F138" s="206" t="n">
        <f aca="false">MIN(R12-COUNTIF($C$131:$C138,"x"),COUNTIF($C$131:$C138,"bc25"))*0.5*0.25*Fahrpreis!$N$20</f>
        <v>0</v>
      </c>
      <c r="G138" s="206" t="n">
        <f aca="false">MIN(S12-COUNTIF($C$131:$C138,"x"),COUNTIF($C$131:$C138,"bc25"))*0.5*0.25*Fahrpreis!$N$20</f>
        <v>0</v>
      </c>
      <c r="H138" s="206" t="n">
        <f aca="false">MIN(T12-COUNTIF($C$131:$C138,"x"),COUNTIF($C$131:$C138,"bc25"))*0.5*0.25*Fahrpreis!$N$20</f>
        <v>9.375</v>
      </c>
      <c r="I138" s="206" t="n">
        <f aca="false">MIN(U12-COUNTIF($C$131:$C138,"x"),COUNTIF($C$131:$C138,"bc25"))*0.5*0.25*Fahrpreis!$N$20</f>
        <v>0</v>
      </c>
      <c r="J138" s="206" t="n">
        <f aca="false">MIN(V12-COUNTIF($C$131:$C138,"x"),COUNTIF($C$131:$C138,"bc25"))*0.5*0.25*Fahrpreis!$N$20</f>
        <v>0</v>
      </c>
      <c r="K138" s="206" t="n">
        <f aca="false">MIN(W12-COUNTIF($C$131:$C138,"x"),COUNTIF($C$131:$C138,"bc25"))*0.5*0.25*Fahrpreis!$N$20</f>
        <v>0</v>
      </c>
      <c r="L138" s="206" t="n">
        <f aca="false">MIN(X12-COUNTIF($C$131:$C138,"x"),COUNTIF($C$131:$C138,"bc25"))*0.5*0.25*Fahrpreis!$N$20</f>
        <v>0</v>
      </c>
      <c r="M138" s="206" t="n">
        <f aca="false">MIN(Y12-COUNTIF($C$131:$C138,"x"),COUNTIF($C$131:$C138,"bc25"))*0.5*0.25*Fahrpreis!$N$20</f>
        <v>9.375</v>
      </c>
      <c r="O138" s="59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</row>
    <row r="139" customFormat="false" ht="13.2" hidden="false" customHeight="false" outlineLevel="0" collapsed="false">
      <c r="A139" s="172"/>
      <c r="B139" s="153" t="n">
        <v>4</v>
      </c>
      <c r="C139" s="153" t="str">
        <f aca="false">IF(Fahrpreis!E40="bc25","bc25",IF(Fahrpreis!E40="bc50","bc50",IF(Fahrpreis!E41="x","x","")))</f>
        <v/>
      </c>
      <c r="D139" s="205" t="n">
        <f aca="false">(MIN(P14,COUNTIF($C$131:$C140,"bc50"))*Fahrpreis!$N$14*0.5+MAX(P14-COUNTIF($C$131:$C140,"bc50"),0)*Fahrpreis!$N$20)*0.5</f>
        <v>150</v>
      </c>
      <c r="E139" s="205" t="n">
        <f aca="false">(MIN(Q14,COUNTIF($C$131:$C140,"bc50"))*Fahrpreis!$N$14*0.5+MAX(Q14-COUNTIF($C$131:$C140,"bc50"),0)*Fahrpreis!$N$20)*0.5</f>
        <v>37.5</v>
      </c>
      <c r="F139" s="205" t="n">
        <f aca="false">(MIN(R14,COUNTIF($C$131:$C140,"bc50"))*Fahrpreis!$N$14*0.5+MAX(R14-COUNTIF($C$131:$C140,"bc50"),0)*Fahrpreis!$N$20)*0.5</f>
        <v>37.5</v>
      </c>
      <c r="G139" s="205" t="n">
        <f aca="false">(MIN(S14,COUNTIF($C$131:$C140,"bc50"))*Fahrpreis!$N$14*0.5+MAX(S14-COUNTIF($C$131:$C140,"bc50"),0)*Fahrpreis!$N$20)*0.5</f>
        <v>75</v>
      </c>
      <c r="H139" s="205" t="n">
        <f aca="false">(MIN(T14,COUNTIF($C$131:$C140,"bc50"))*Fahrpreis!$N$14*0.5+MAX(T14-COUNTIF($C$131:$C140,"bc50"),0)*Fahrpreis!$N$20)*0.5</f>
        <v>37.5</v>
      </c>
      <c r="I139" s="205" t="n">
        <f aca="false">(MIN(U14,COUNTIF($C$131:$C140,"bc50"))*Fahrpreis!$N$14*0.5+MAX(U14-COUNTIF($C$131:$C140,"bc50"),0)*Fahrpreis!$N$20)*0.5</f>
        <v>37.5</v>
      </c>
      <c r="J139" s="205" t="n">
        <f aca="false">(MIN(V14,COUNTIF($C$131:$C140,"bc50"))*Fahrpreis!$N$14*0.5+MAX(V14-COUNTIF($C$131:$C140,"bc50"),0)*Fahrpreis!$N$20)*0.5</f>
        <v>37.5</v>
      </c>
      <c r="K139" s="205" t="n">
        <f aca="false">(MIN(W14,COUNTIF($C$131:$C140,"bc50"))*Fahrpreis!$N$14*0.5+MAX(W14-COUNTIF($C$131:$C140,"bc50"),0)*Fahrpreis!$N$20)*0.5</f>
        <v>37.5</v>
      </c>
      <c r="L139" s="205" t="n">
        <f aca="false">(MIN(X14,COUNTIF($C$131:$C140,"bc50"))*Fahrpreis!$N$14*0.5+MAX(X14-COUNTIF($C$131:$C140,"bc50"),0)*Fahrpreis!$N$20)*0.5</f>
        <v>75</v>
      </c>
      <c r="M139" s="205" t="n">
        <f aca="false">(MIN(Y14,COUNTIF($C$131:$C140,"bc50"))*Fahrpreis!$N$14*0.5+MAX(Y14-COUNTIF($C$131:$C140,"bc50"),0)*Fahrpreis!$N$20)*0.5</f>
        <v>37.5</v>
      </c>
      <c r="O139" s="59" t="n">
        <v>4</v>
      </c>
      <c r="P139" s="203" t="n">
        <f aca="false">MIN(P39,AB39,P89,AB89)+MIN(P40,AB40,P90,AB90)+MIN(P64,AB64,P114,AB114)+MIN(P65,AB65,P115,AB115)+D139-D140</f>
        <v>140.625</v>
      </c>
      <c r="Q139" s="203" t="n">
        <f aca="false">MIN(Q39,AC39,Q89,AC89)+MIN(Q40,AC40,Q90,AC90)+MIN(Q64,AC64,Q114,AC114)+MIN(Q65,AC65,Q115,AC115)+E139-E140</f>
        <v>87.5</v>
      </c>
      <c r="R139" s="203" t="n">
        <f aca="false">MIN(R39,AD39,R89,AD89)+MIN(R40,AD40,R90,AD90)+MIN(R64,AD64,R114,AD114)+MIN(R65,AD65,R115,AD115)+F139-F140</f>
        <v>131.25</v>
      </c>
      <c r="S139" s="203" t="n">
        <f aca="false">MIN(S39,AE39,S89,AE89)+MIN(S40,AE40,S90,AE90)+MIN(S64,AE64,S114,AE114)+MIN(S65,AE65,S115,AE115)+G139-G140</f>
        <v>196.875</v>
      </c>
      <c r="T139" s="203" t="n">
        <f aca="false">MIN(T39,AF39,T89,AF89)+MIN(T40,AF40,T90,AF90)+MIN(T64,AF64,T114,AF114)+MIN(T65,AF65,T115,AF115)+H139-H140</f>
        <v>243.75</v>
      </c>
      <c r="U139" s="203" t="n">
        <f aca="false">MIN(U39,AG39,U89,AG89)+MIN(U40,AG40,U90,AG90)+MIN(U64,AG64,U114,AG114)+MIN(U65,AG65,U115,AG115)+I139-I140</f>
        <v>281.25</v>
      </c>
      <c r="V139" s="203" t="n">
        <f aca="false">MIN(V39,AH39,V89,AH89)+MIN(V40,AH40,V90,AH90)+MIN(V64,AH64,V114,AH114)+MIN(V65,AH65,V115,AH115)+J139-J140</f>
        <v>318.75</v>
      </c>
      <c r="W139" s="203" t="n">
        <f aca="false">MIN(W39,AI39,W89,AI89)+MIN(W40,AI40,W90,AI90)+MIN(W64,AI64,W114,AI114)+MIN(W65,AI65,W115,AI115)+K139-K140</f>
        <v>356.25</v>
      </c>
      <c r="X139" s="203" t="n">
        <f aca="false">MIN(X39,AJ39,X89,AJ89)+MIN(X40,AJ40,X90,AJ90)+MIN(X64,AJ64,X114,AJ114)+MIN(X65,AJ65,X115,AJ115)+L139-L140</f>
        <v>421.875</v>
      </c>
      <c r="Y139" s="203" t="n">
        <f aca="false">MIN(Y39,AK39,Y89,AK89)+MIN(Y40,AK40,Y90,AK90)+MIN(Y64,AK64,Y114,AK114)+MIN(Y65,AK65,Y115,AK115)+M139-M140</f>
        <v>468.75</v>
      </c>
    </row>
    <row r="140" customFormat="false" ht="13.2" hidden="false" customHeight="false" outlineLevel="0" collapsed="false">
      <c r="A140" s="172"/>
      <c r="B140" s="153"/>
      <c r="C140" s="153"/>
      <c r="D140" s="206" t="n">
        <f aca="false">MIN(P14-COUNTIF($C$131:$C140,"x"),COUNTIF($C$131:$C140,"bc25"))*0.5*0.25*Fahrpreis!$N$20</f>
        <v>9.375</v>
      </c>
      <c r="E140" s="206" t="n">
        <f aca="false">MIN(Q14-COUNTIF($C$131:$C140,"x"),COUNTIF($C$131:$C140,"bc25"))*0.5*0.25*Fahrpreis!$N$20</f>
        <v>0</v>
      </c>
      <c r="F140" s="206" t="n">
        <f aca="false">MIN(R14-COUNTIF($C$131:$C140,"x"),COUNTIF($C$131:$C140,"bc25"))*0.5*0.25*Fahrpreis!$N$20</f>
        <v>0</v>
      </c>
      <c r="G140" s="206" t="n">
        <f aca="false">MIN(S14-COUNTIF($C$131:$C140,"x"),COUNTIF($C$131:$C140,"bc25"))*0.5*0.25*Fahrpreis!$N$20</f>
        <v>9.375</v>
      </c>
      <c r="H140" s="206" t="n">
        <f aca="false">MIN(T14-COUNTIF($C$131:$C140,"x"),COUNTIF($C$131:$C140,"bc25"))*0.5*0.25*Fahrpreis!$N$20</f>
        <v>0</v>
      </c>
      <c r="I140" s="206" t="n">
        <f aca="false">MIN(U14-COUNTIF($C$131:$C140,"x"),COUNTIF($C$131:$C140,"bc25"))*0.5*0.25*Fahrpreis!$N$20</f>
        <v>0</v>
      </c>
      <c r="J140" s="206" t="n">
        <f aca="false">MIN(V14-COUNTIF($C$131:$C140,"x"),COUNTIF($C$131:$C140,"bc25"))*0.5*0.25*Fahrpreis!$N$20</f>
        <v>0</v>
      </c>
      <c r="K140" s="206" t="n">
        <f aca="false">MIN(W14-COUNTIF($C$131:$C140,"x"),COUNTIF($C$131:$C140,"bc25"))*0.5*0.25*Fahrpreis!$N$20</f>
        <v>0</v>
      </c>
      <c r="L140" s="206" t="n">
        <f aca="false">MIN(X14-COUNTIF($C$131:$C140,"x"),COUNTIF($C$131:$C140,"bc25"))*0.5*0.25*Fahrpreis!$N$20</f>
        <v>9.375</v>
      </c>
      <c r="M140" s="206" t="n">
        <f aca="false">MIN(Y14-COUNTIF($C$131:$C140,"x"),COUNTIF($C$131:$C140,"bc25"))*0.5*0.25*Fahrpreis!$N$20</f>
        <v>0</v>
      </c>
      <c r="O140" s="59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</row>
    <row r="141" customFormat="false" ht="13.2" hidden="false" customHeight="false" outlineLevel="0" collapsed="false">
      <c r="A141" s="172"/>
      <c r="B141" s="153" t="n">
        <v>5</v>
      </c>
      <c r="C141" s="153" t="str">
        <f aca="false">IF(Fahrpreis!E42="bc25","bc25",IF(Fahrpreis!E42="bc50","bc50",IF(Fahrpreis!E43="x","x","")))</f>
        <v/>
      </c>
      <c r="D141" s="205" t="n">
        <f aca="false">(MIN(P16,COUNTIF($C$131:$C142,"bc50"))*Fahrpreis!$N$14*0.5+MAX(P16-COUNTIF($C$131:$C142,"bc50"),0)*Fahrpreis!$N$20)*0.5</f>
        <v>187.5</v>
      </c>
      <c r="E141" s="205" t="n">
        <f aca="false">(MIN(Q16,COUNTIF($C$131:$C142,"bc50"))*Fahrpreis!$N$14*0.5+MAX(Q16-COUNTIF($C$131:$C142,"bc50"),0)*Fahrpreis!$N$20)*0.5</f>
        <v>37.5</v>
      </c>
      <c r="F141" s="205" t="n">
        <f aca="false">(MIN(R16,COUNTIF($C$131:$C142,"bc50"))*Fahrpreis!$N$14*0.5+MAX(R16-COUNTIF($C$131:$C142,"bc50"),0)*Fahrpreis!$N$20)*0.5</f>
        <v>75</v>
      </c>
      <c r="G141" s="205" t="n">
        <f aca="false">(MIN(S16,COUNTIF($C$131:$C142,"bc50"))*Fahrpreis!$N$14*0.5+MAX(S16-COUNTIF($C$131:$C142,"bc50"),0)*Fahrpreis!$N$20)*0.5</f>
        <v>37.5</v>
      </c>
      <c r="H141" s="205" t="n">
        <f aca="false">(MIN(T16,COUNTIF($C$131:$C142,"bc50"))*Fahrpreis!$N$14*0.5+MAX(T16-COUNTIF($C$131:$C142,"bc50"),0)*Fahrpreis!$N$20)*0.5</f>
        <v>37.5</v>
      </c>
      <c r="I141" s="205" t="n">
        <f aca="false">(MIN(U16,COUNTIF($C$131:$C142,"bc50"))*Fahrpreis!$N$14*0.5+MAX(U16-COUNTIF($C$131:$C142,"bc50"),0)*Fahrpreis!$N$20)*0.5</f>
        <v>37.5</v>
      </c>
      <c r="J141" s="205" t="n">
        <f aca="false">(MIN(V16,COUNTIF($C$131:$C142,"bc50"))*Fahrpreis!$N$14*0.5+MAX(V16-COUNTIF($C$131:$C142,"bc50"),0)*Fahrpreis!$N$20)*0.5</f>
        <v>37.5</v>
      </c>
      <c r="K141" s="205" t="n">
        <f aca="false">(MIN(W16,COUNTIF($C$131:$C142,"bc50"))*Fahrpreis!$N$14*0.5+MAX(W16-COUNTIF($C$131:$C142,"bc50"),0)*Fahrpreis!$N$20)*0.5</f>
        <v>75</v>
      </c>
      <c r="L141" s="205" t="n">
        <f aca="false">(MIN(X16,COUNTIF($C$131:$C142,"bc50"))*Fahrpreis!$N$14*0.5+MAX(X16-COUNTIF($C$131:$C142,"bc50"),0)*Fahrpreis!$N$20)*0.5</f>
        <v>37.5</v>
      </c>
      <c r="M141" s="205" t="n">
        <f aca="false">(MIN(Y16,COUNTIF($C$131:$C142,"bc50"))*Fahrpreis!$N$14*0.5+MAX(Y16-COUNTIF($C$131:$C142,"bc50"),0)*Fahrpreis!$N$20)*0.5</f>
        <v>37.5</v>
      </c>
      <c r="O141" s="59" t="n">
        <v>5</v>
      </c>
      <c r="P141" s="203" t="n">
        <f aca="false">MIN(P41,AB41,P91,AB91)+MIN(P42,AB42,P92,AB92)+MIN(P66,AB66,P116,AB116)+MIN(P67,AB67,P117,AB117)+D141-D142</f>
        <v>178.125</v>
      </c>
      <c r="Q141" s="203" t="n">
        <f aca="false">MIN(Q41,AC41,Q91,AC91)+MIN(Q42,AC42,Q92,AC92)+MIN(Q66,AC66,Q116,AC116)+MIN(Q67,AC67,Q117,AC117)+E141-E142</f>
        <v>87.5</v>
      </c>
      <c r="R141" s="203" t="n">
        <f aca="false">MIN(R41,AD41,R91,AD91)+MIN(R42,AD42,R92,AD92)+MIN(R66,AD66,R116,AD116)+MIN(R67,AD67,R117,AD117)+F141-F142</f>
        <v>159.375</v>
      </c>
      <c r="S141" s="203" t="n">
        <f aca="false">MIN(S41,AE41,S91,AE91)+MIN(S42,AE42,S92,AE92)+MIN(S66,AE66,S116,AE116)+MIN(S67,AE67,S117,AE117)+G141-G142</f>
        <v>193.75</v>
      </c>
      <c r="T141" s="203" t="n">
        <f aca="false">MIN(T41,AF41,T91,AF91)+MIN(T42,AF42,T92,AF92)+MIN(T66,AF66,T116,AF116)+MIN(T67,AF67,T117,AF117)+H141-H142</f>
        <v>243.75</v>
      </c>
      <c r="U141" s="203" t="n">
        <f aca="false">MIN(U41,AG41,U91,AG91)+MIN(U42,AG42,U92,AG92)+MIN(U66,AG66,U116,AG116)+MIN(U67,AG67,U117,AG117)+I141-I142</f>
        <v>281.25</v>
      </c>
      <c r="V141" s="203" t="n">
        <f aca="false">MIN(V41,AH41,V91,AH91)+MIN(V42,AH42,V92,AH92)+MIN(V66,AH66,V116,AH116)+MIN(V67,AH67,V117,AH117)+J141-J142</f>
        <v>318.75</v>
      </c>
      <c r="W141" s="203" t="n">
        <f aca="false">MIN(W41,AI41,W91,AI91)+MIN(W42,AI42,W92,AI92)+MIN(W66,AI66,W116,AI116)+MIN(W67,AI67,W117,AI117)+K141-K142</f>
        <v>384.375</v>
      </c>
      <c r="X141" s="203" t="n">
        <f aca="false">MIN(X41,AJ41,X91,AJ91)+MIN(X42,AJ42,X92,AJ92)+MIN(X66,AJ66,X116,AJ116)+MIN(X67,AJ67,X117,AJ117)+L141-L142</f>
        <v>431.25</v>
      </c>
      <c r="Y141" s="203" t="n">
        <f aca="false">MIN(Y41,AK41,Y91,AK91)+MIN(Y42,AK42,Y92,AK92)+MIN(Y66,AK66,Y116,AK116)+MIN(Y67,AK67,Y117,AK117)+M141-M142</f>
        <v>468.75</v>
      </c>
    </row>
    <row r="142" customFormat="false" ht="13.2" hidden="false" customHeight="false" outlineLevel="0" collapsed="false">
      <c r="A142" s="172"/>
      <c r="B142" s="153"/>
      <c r="C142" s="153"/>
      <c r="D142" s="206" t="n">
        <f aca="false">MIN(P16-COUNTIF($C$131:$C142,"x"),COUNTIF($C$131:$C142,"bc25"))*0.5*0.25*Fahrpreis!$N$20</f>
        <v>9.375</v>
      </c>
      <c r="E142" s="206" t="n">
        <f aca="false">MIN(Q16-COUNTIF($C$131:$C142,"x"),COUNTIF($C$131:$C142,"bc25"))*0.5*0.25*Fahrpreis!$N$20</f>
        <v>0</v>
      </c>
      <c r="F142" s="206" t="n">
        <f aca="false">MIN(R16-COUNTIF($C$131:$C142,"x"),COUNTIF($C$131:$C142,"bc25"))*0.5*0.25*Fahrpreis!$N$20</f>
        <v>9.375</v>
      </c>
      <c r="G142" s="206" t="n">
        <f aca="false">MIN(S16-COUNTIF($C$131:$C142,"x"),COUNTIF($C$131:$C142,"bc25"))*0.5*0.25*Fahrpreis!$N$20</f>
        <v>0</v>
      </c>
      <c r="H142" s="206" t="n">
        <f aca="false">MIN(T16-COUNTIF($C$131:$C142,"x"),COUNTIF($C$131:$C142,"bc25"))*0.5*0.25*Fahrpreis!$N$20</f>
        <v>0</v>
      </c>
      <c r="I142" s="206" t="n">
        <f aca="false">MIN(U16-COUNTIF($C$131:$C142,"x"),COUNTIF($C$131:$C142,"bc25"))*0.5*0.25*Fahrpreis!$N$20</f>
        <v>0</v>
      </c>
      <c r="J142" s="206" t="n">
        <f aca="false">MIN(V16-COUNTIF($C$131:$C142,"x"),COUNTIF($C$131:$C142,"bc25"))*0.5*0.25*Fahrpreis!$N$20</f>
        <v>0</v>
      </c>
      <c r="K142" s="206" t="n">
        <f aca="false">MIN(W16-COUNTIF($C$131:$C142,"x"),COUNTIF($C$131:$C142,"bc25"))*0.5*0.25*Fahrpreis!$N$20</f>
        <v>9.375</v>
      </c>
      <c r="L142" s="206" t="n">
        <f aca="false">MIN(X16-COUNTIF($C$131:$C142,"x"),COUNTIF($C$131:$C142,"bc25"))*0.5*0.25*Fahrpreis!$N$20</f>
        <v>0</v>
      </c>
      <c r="M142" s="206" t="n">
        <f aca="false">MIN(Y16-COUNTIF($C$131:$C142,"x"),COUNTIF($C$131:$C142,"bc25"))*0.5*0.25*Fahrpreis!$N$20</f>
        <v>0</v>
      </c>
      <c r="O142" s="59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</row>
    <row r="143" customFormat="false" ht="13.2" hidden="false" customHeight="false" outlineLevel="0" collapsed="false">
      <c r="A143" s="172"/>
      <c r="B143" s="153" t="n">
        <v>6</v>
      </c>
      <c r="C143" s="153" t="str">
        <f aca="false">IF(Fahrpreis!E44="bc25","bc25",IF(Fahrpreis!E44="bc50","bc50",IF(Fahrpreis!E45="x","x","")))</f>
        <v/>
      </c>
      <c r="D143" s="205" t="n">
        <f aca="false">(MIN(P18,COUNTIF($C$131:$C144,"bc50"))*Fahrpreis!$N$14*0.5+MAX(P18-COUNTIF($C$131:$C144,"bc50"),0)*Fahrpreis!$N$20)*0.5</f>
        <v>225</v>
      </c>
      <c r="E143" s="205" t="n">
        <f aca="false">(MIN(Q18,COUNTIF($C$131:$C144,"bc50"))*Fahrpreis!$N$14*0.5+MAX(Q18-COUNTIF($C$131:$C144,"bc50"),0)*Fahrpreis!$N$20)*0.5</f>
        <v>75</v>
      </c>
      <c r="F143" s="205" t="n">
        <f aca="false">(MIN(R18,COUNTIF($C$131:$C144,"bc50"))*Fahrpreis!$N$14*0.5+MAX(R18-COUNTIF($C$131:$C144,"bc50"),0)*Fahrpreis!$N$20)*0.5</f>
        <v>37.5</v>
      </c>
      <c r="G143" s="205" t="n">
        <f aca="false">(MIN(S18,COUNTIF($C$131:$C144,"bc50"))*Fahrpreis!$N$14*0.5+MAX(S18-COUNTIF($C$131:$C144,"bc50"),0)*Fahrpreis!$N$20)*0.5</f>
        <v>37.5</v>
      </c>
      <c r="H143" s="205" t="n">
        <f aca="false">(MIN(T18,COUNTIF($C$131:$C144,"bc50"))*Fahrpreis!$N$14*0.5+MAX(T18-COUNTIF($C$131:$C144,"bc50"),0)*Fahrpreis!$N$20)*0.5</f>
        <v>37.5</v>
      </c>
      <c r="I143" s="205" t="n">
        <f aca="false">(MIN(U18,COUNTIF($C$131:$C144,"bc50"))*Fahrpreis!$N$14*0.5+MAX(U18-COUNTIF($C$131:$C144,"bc50"),0)*Fahrpreis!$N$20)*0.5</f>
        <v>37.5</v>
      </c>
      <c r="J143" s="205" t="n">
        <f aca="false">(MIN(V18,COUNTIF($C$131:$C144,"bc50"))*Fahrpreis!$N$14*0.5+MAX(V18-COUNTIF($C$131:$C144,"bc50"),0)*Fahrpreis!$N$20)*0.5</f>
        <v>75</v>
      </c>
      <c r="K143" s="205" t="n">
        <f aca="false">(MIN(W18,COUNTIF($C$131:$C144,"bc50"))*Fahrpreis!$N$14*0.5+MAX(W18-COUNTIF($C$131:$C144,"bc50"),0)*Fahrpreis!$N$20)*0.5</f>
        <v>37.5</v>
      </c>
      <c r="L143" s="205" t="n">
        <f aca="false">(MIN(X18,COUNTIF($C$131:$C144,"bc50"))*Fahrpreis!$N$14*0.5+MAX(X18-COUNTIF($C$131:$C144,"bc50"),0)*Fahrpreis!$N$20)*0.5</f>
        <v>37.5</v>
      </c>
      <c r="M143" s="205" t="n">
        <f aca="false">(MIN(Y18,COUNTIF($C$131:$C144,"bc50"))*Fahrpreis!$N$14*0.5+MAX(Y18-COUNTIF($C$131:$C144,"bc50"),0)*Fahrpreis!$N$20)*0.5</f>
        <v>37.5</v>
      </c>
      <c r="O143" s="59" t="n">
        <v>6</v>
      </c>
      <c r="P143" s="203" t="n">
        <f aca="false">MIN(P43,AB43,P93,AB93)+MIN(P44,AB44,P94,AB94)+MIN(P68,AB68,P118,AB118)+MIN(P69,AB69,P119,AB119)+D143-D144</f>
        <v>215.625</v>
      </c>
      <c r="Q143" s="203" t="n">
        <f aca="false">MIN(Q43,AC43,Q93,AC93)+MIN(Q44,AC44,Q94,AC94)+MIN(Q68,AC68,Q118,AC118)+MIN(Q69,AC69,Q119,AC119)+E143-E144</f>
        <v>115.625</v>
      </c>
      <c r="R143" s="203" t="n">
        <f aca="false">MIN(R43,AD43,R93,AD93)+MIN(R44,AD44,R94,AD94)+MIN(R68,AD68,R118,AD118)+MIN(R69,AD69,R119,AD119)+F143-F144</f>
        <v>143.75</v>
      </c>
      <c r="S143" s="203" t="n">
        <f aca="false">MIN(S43,AE43,S93,AE93)+MIN(S44,AE44,S94,AE94)+MIN(S68,AE68,S118,AE118)+MIN(S69,AE69,S119,AE119)+G143-G144</f>
        <v>193.75</v>
      </c>
      <c r="T143" s="203" t="n">
        <f aca="false">MIN(T43,AF43,T93,AF93)+MIN(T44,AF44,T94,AF94)+MIN(T68,AF68,T118,AF118)+MIN(T69,AF69,T119,AF119)+H143-H144</f>
        <v>243.75</v>
      </c>
      <c r="U143" s="203" t="n">
        <f aca="false">MIN(U43,AG43,U93,AG93)+MIN(U44,AG44,U94,AG94)+MIN(U68,AG68,U118,AG118)+MIN(U69,AG69,U119,AG119)+I143-I144</f>
        <v>281.25</v>
      </c>
      <c r="V143" s="203" t="n">
        <f aca="false">MIN(V43,AH43,V93,AH93)+MIN(V44,AH44,V94,AH94)+MIN(V68,AH68,V118,AH118)+MIN(V69,AH69,V119,AH119)+J143-J144</f>
        <v>346.875</v>
      </c>
      <c r="W143" s="203" t="n">
        <f aca="false">MIN(W43,AI43,W93,AI93)+MIN(W44,AI44,W94,AI94)+MIN(W68,AI68,W118,AI118)+MIN(W69,AI69,W119,AI119)+K143-K144</f>
        <v>393.75</v>
      </c>
      <c r="X143" s="203" t="n">
        <f aca="false">MIN(X43,AJ43,X93,AJ93)+MIN(X44,AJ44,X94,AJ94)+MIN(X68,AJ68,X118,AJ118)+MIN(X69,AJ69,X119,AJ119)+L143-L144</f>
        <v>431.25</v>
      </c>
      <c r="Y143" s="203" t="n">
        <f aca="false">MIN(Y43,AK43,Y93,AK93)+MIN(Y44,AK44,Y94,AK94)+MIN(Y68,AK68,Y118,AK118)+MIN(Y69,AK69,Y119,AK119)+M143-M144</f>
        <v>468.75</v>
      </c>
    </row>
    <row r="144" customFormat="false" ht="13.2" hidden="false" customHeight="false" outlineLevel="0" collapsed="false">
      <c r="A144" s="172"/>
      <c r="B144" s="153"/>
      <c r="C144" s="153"/>
      <c r="D144" s="206" t="n">
        <f aca="false">MIN(P18-COUNTIF($C$131:$C144,"x"),COUNTIF($C$131:$C144,"bc25"))*0.5*0.25*Fahrpreis!$N$20</f>
        <v>9.375</v>
      </c>
      <c r="E144" s="206" t="n">
        <f aca="false">MIN(Q18-COUNTIF($C$131:$C144,"x"),COUNTIF($C$131:$C144,"bc25"))*0.5*0.25*Fahrpreis!$N$20</f>
        <v>9.375</v>
      </c>
      <c r="F144" s="206" t="n">
        <f aca="false">MIN(R18-COUNTIF($C$131:$C144,"x"),COUNTIF($C$131:$C144,"bc25"))*0.5*0.25*Fahrpreis!$N$20</f>
        <v>0</v>
      </c>
      <c r="G144" s="206" t="n">
        <f aca="false">MIN(S18-COUNTIF($C$131:$C144,"x"),COUNTIF($C$131:$C144,"bc25"))*0.5*0.25*Fahrpreis!$N$20</f>
        <v>0</v>
      </c>
      <c r="H144" s="206" t="n">
        <f aca="false">MIN(T18-COUNTIF($C$131:$C144,"x"),COUNTIF($C$131:$C144,"bc25"))*0.5*0.25*Fahrpreis!$N$20</f>
        <v>0</v>
      </c>
      <c r="I144" s="206" t="n">
        <f aca="false">MIN(U18-COUNTIF($C$131:$C144,"x"),COUNTIF($C$131:$C144,"bc25"))*0.5*0.25*Fahrpreis!$N$20</f>
        <v>0</v>
      </c>
      <c r="J144" s="206" t="n">
        <f aca="false">MIN(V18-COUNTIF($C$131:$C144,"x"),COUNTIF($C$131:$C144,"bc25"))*0.5*0.25*Fahrpreis!$N$20</f>
        <v>9.375</v>
      </c>
      <c r="K144" s="206" t="n">
        <f aca="false">MIN(W18-COUNTIF($C$131:$C144,"x"),COUNTIF($C$131:$C144,"bc25"))*0.5*0.25*Fahrpreis!$N$20</f>
        <v>0</v>
      </c>
      <c r="L144" s="206" t="n">
        <f aca="false">MIN(X18-COUNTIF($C$131:$C144,"x"),COUNTIF($C$131:$C144,"bc25"))*0.5*0.25*Fahrpreis!$N$20</f>
        <v>0</v>
      </c>
      <c r="M144" s="206" t="n">
        <f aca="false">MIN(Y18-COUNTIF($C$131:$C144,"x"),COUNTIF($C$131:$C144,"bc25"))*0.5*0.25*Fahrpreis!$N$20</f>
        <v>0</v>
      </c>
      <c r="O144" s="59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</row>
    <row r="145" customFormat="false" ht="13.2" hidden="false" customHeight="false" outlineLevel="0" collapsed="false">
      <c r="A145" s="172"/>
      <c r="B145" s="153" t="n">
        <v>7</v>
      </c>
      <c r="C145" s="153" t="str">
        <f aca="false">IF(Fahrpreis!E46="bc25","bc25",IF(Fahrpreis!E46="bc50","bc50",IF(Fahrpreis!E47="x","x","")))</f>
        <v/>
      </c>
      <c r="D145" s="205" t="n">
        <f aca="false">(MIN(P20,COUNTIF($C$131:$C146,"bc50"))*Fahrpreis!$N$14*0.5+MAX(P20-COUNTIF($C$131:$C146,"bc50"),0)*Fahrpreis!$N$20)*0.5</f>
        <v>262.5</v>
      </c>
      <c r="E145" s="205" t="n">
        <f aca="false">(MIN(Q20,COUNTIF($C$131:$C146,"bc50"))*Fahrpreis!$N$14*0.5+MAX(Q20-COUNTIF($C$131:$C146,"bc50"),0)*Fahrpreis!$N$20)*0.5</f>
        <v>112.5</v>
      </c>
      <c r="F145" s="205" t="n">
        <f aca="false">(MIN(R20,COUNTIF($C$131:$C146,"bc50"))*Fahrpreis!$N$14*0.5+MAX(R20-COUNTIF($C$131:$C146,"bc50"),0)*Fahrpreis!$N$20)*0.5</f>
        <v>37.5</v>
      </c>
      <c r="G145" s="205" t="n">
        <f aca="false">(MIN(S20,COUNTIF($C$131:$C146,"bc50"))*Fahrpreis!$N$14*0.5+MAX(S20-COUNTIF($C$131:$C146,"bc50"),0)*Fahrpreis!$N$20)*0.5</f>
        <v>37.5</v>
      </c>
      <c r="H145" s="205" t="n">
        <f aca="false">(MIN(T20,COUNTIF($C$131:$C146,"bc50"))*Fahrpreis!$N$14*0.5+MAX(T20-COUNTIF($C$131:$C146,"bc50"),0)*Fahrpreis!$N$20)*0.5</f>
        <v>37.5</v>
      </c>
      <c r="I145" s="205" t="n">
        <f aca="false">(MIN(U20,COUNTIF($C$131:$C146,"bc50"))*Fahrpreis!$N$14*0.5+MAX(U20-COUNTIF($C$131:$C146,"bc50"),0)*Fahrpreis!$N$20)*0.5</f>
        <v>75</v>
      </c>
      <c r="J145" s="205" t="n">
        <f aca="false">(MIN(V20,COUNTIF($C$131:$C146,"bc50"))*Fahrpreis!$N$14*0.5+MAX(V20-COUNTIF($C$131:$C146,"bc50"),0)*Fahrpreis!$N$20)*0.5</f>
        <v>37.5</v>
      </c>
      <c r="K145" s="205" t="n">
        <f aca="false">(MIN(W20,COUNTIF($C$131:$C146,"bc50"))*Fahrpreis!$N$14*0.5+MAX(W20-COUNTIF($C$131:$C146,"bc50"),0)*Fahrpreis!$N$20)*0.5</f>
        <v>37.5</v>
      </c>
      <c r="L145" s="205" t="n">
        <f aca="false">(MIN(X20,COUNTIF($C$131:$C146,"bc50"))*Fahrpreis!$N$14*0.5+MAX(X20-COUNTIF($C$131:$C146,"bc50"),0)*Fahrpreis!$N$20)*0.5</f>
        <v>37.5</v>
      </c>
      <c r="M145" s="205" t="n">
        <f aca="false">(MIN(Y20,COUNTIF($C$131:$C146,"bc50"))*Fahrpreis!$N$14*0.5+MAX(Y20-COUNTIF($C$131:$C146,"bc50"),0)*Fahrpreis!$N$20)*0.5</f>
        <v>37.5</v>
      </c>
      <c r="O145" s="59" t="n">
        <v>7</v>
      </c>
      <c r="P145" s="203" t="n">
        <f aca="false">MIN(P45,AB45,P95,AB95)+MIN(P46,AB46,P96,AB96)+MIN(P70,AB70,P120,AB120)+MIN(P71,AB71,P121,AB121)+D145-D146</f>
        <v>253.125</v>
      </c>
      <c r="Q145" s="203" t="n">
        <f aca="false">MIN(Q45,AC45,Q95,AC95)+MIN(Q46,AC46,Q96,AC96)+MIN(Q70,AC70,Q120,AC120)+MIN(Q71,AC71,Q121,AC121)+E145-E146</f>
        <v>153.125</v>
      </c>
      <c r="R145" s="203" t="n">
        <f aca="false">MIN(R45,AD45,R95,AD95)+MIN(R46,AD46,R96,AD96)+MIN(R70,AD70,R120,AD120)+MIN(R71,AD71,R121,AD121)+F145-F146</f>
        <v>143.75</v>
      </c>
      <c r="S145" s="203" t="n">
        <f aca="false">MIN(S45,AE45,S95,AE95)+MIN(S46,AE46,S96,AE96)+MIN(S70,AE70,S120,AE120)+MIN(S71,AE71,S121,AE121)+G145-G146</f>
        <v>193.75</v>
      </c>
      <c r="T145" s="203" t="n">
        <f aca="false">MIN(T45,AF45,T95,AF95)+MIN(T46,AF46,T96,AF96)+MIN(T70,AF70,T120,AF120)+MIN(T71,AF71,T121,AF121)+H145-H146</f>
        <v>243.75</v>
      </c>
      <c r="U145" s="203" t="n">
        <f aca="false">MIN(U45,AG45,U95,AG95)+MIN(U46,AG46,U96,AG96)+MIN(U70,AG70,U120,AG120)+MIN(U71,AG71,U121,AG121)+I145-I146</f>
        <v>309.375</v>
      </c>
      <c r="V145" s="203" t="n">
        <f aca="false">MIN(V45,AH45,V95,AH95)+MIN(V46,AH46,V96,AH96)+MIN(V70,AH70,V120,AH120)+MIN(V71,AH71,V121,AH121)+J145-J146</f>
        <v>356.25</v>
      </c>
      <c r="W145" s="203" t="n">
        <f aca="false">MIN(W45,AI45,W95,AI95)+MIN(W46,AI46,W96,AI96)+MIN(W70,AI70,W120,AI120)+MIN(W71,AI71,W121,AI121)+K145-K146</f>
        <v>393.75</v>
      </c>
      <c r="X145" s="203" t="n">
        <f aca="false">MIN(X45,AJ45,X95,AJ95)+MIN(X46,AJ46,X96,AJ96)+MIN(X70,AJ70,X120,AJ120)+MIN(X71,AJ71,X121,AJ121)+L145-L146</f>
        <v>431.25</v>
      </c>
      <c r="Y145" s="203" t="n">
        <f aca="false">MIN(Y45,AK45,Y95,AK95)+MIN(Y46,AK46,Y96,AK96)+MIN(Y70,AK70,Y120,AK120)+MIN(Y71,AK71,Y121,AK121)+M145-M146</f>
        <v>468.75</v>
      </c>
    </row>
    <row r="146" customFormat="false" ht="13.2" hidden="false" customHeight="false" outlineLevel="0" collapsed="false">
      <c r="A146" s="172"/>
      <c r="B146" s="153"/>
      <c r="C146" s="153"/>
      <c r="D146" s="206" t="n">
        <f aca="false">MIN(P20-COUNTIF($C$131:$C146,"x"),COUNTIF($C$131:$C146,"bc25"))*0.5*0.25*Fahrpreis!$N$20</f>
        <v>9.375</v>
      </c>
      <c r="E146" s="206" t="n">
        <f aca="false">MIN(Q20-COUNTIF($C$131:$C146,"x"),COUNTIF($C$131:$C146,"bc25"))*0.5*0.25*Fahrpreis!$N$20</f>
        <v>9.375</v>
      </c>
      <c r="F146" s="206" t="n">
        <f aca="false">MIN(R20-COUNTIF($C$131:$C146,"x"),COUNTIF($C$131:$C146,"bc25"))*0.5*0.25*Fahrpreis!$N$20</f>
        <v>0</v>
      </c>
      <c r="G146" s="206" t="n">
        <f aca="false">MIN(S20-COUNTIF($C$131:$C146,"x"),COUNTIF($C$131:$C146,"bc25"))*0.5*0.25*Fahrpreis!$N$20</f>
        <v>0</v>
      </c>
      <c r="H146" s="206" t="n">
        <f aca="false">MIN(T20-COUNTIF($C$131:$C146,"x"),COUNTIF($C$131:$C146,"bc25"))*0.5*0.25*Fahrpreis!$N$20</f>
        <v>0</v>
      </c>
      <c r="I146" s="206" t="n">
        <f aca="false">MIN(U20-COUNTIF($C$131:$C146,"x"),COUNTIF($C$131:$C146,"bc25"))*0.5*0.25*Fahrpreis!$N$20</f>
        <v>9.375</v>
      </c>
      <c r="J146" s="206" t="n">
        <f aca="false">MIN(V20-COUNTIF($C$131:$C146,"x"),COUNTIF($C$131:$C146,"bc25"))*0.5*0.25*Fahrpreis!$N$20</f>
        <v>0</v>
      </c>
      <c r="K146" s="206" t="n">
        <f aca="false">MIN(W20-COUNTIF($C$131:$C146,"x"),COUNTIF($C$131:$C146,"bc25"))*0.5*0.25*Fahrpreis!$N$20</f>
        <v>0</v>
      </c>
      <c r="L146" s="206" t="n">
        <f aca="false">MIN(X20-COUNTIF($C$131:$C146,"x"),COUNTIF($C$131:$C146,"bc25"))*0.5*0.25*Fahrpreis!$N$20</f>
        <v>0</v>
      </c>
      <c r="M146" s="206" t="n">
        <f aca="false">MIN(Y20-COUNTIF($C$131:$C146,"x"),COUNTIF($C$131:$C146,"bc25"))*0.5*0.25*Fahrpreis!$N$20</f>
        <v>0</v>
      </c>
      <c r="O146" s="59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</row>
    <row r="147" customFormat="false" ht="13.2" hidden="false" customHeight="false" outlineLevel="0" collapsed="false">
      <c r="A147" s="172"/>
      <c r="B147" s="153" t="n">
        <v>8</v>
      </c>
      <c r="C147" s="153" t="str">
        <f aca="false">IF(Fahrpreis!E48="bc25","bc25",IF(Fahrpreis!E48="bc50","bc50",IF(Fahrpreis!E49="x","x","")))</f>
        <v/>
      </c>
      <c r="D147" s="205" t="n">
        <f aca="false">(MIN(P22,COUNTIF($C$131:$C148,"bc50"))*Fahrpreis!$N$14*0.5+MAX(P22-COUNTIF($C$131:$C148,"bc50"),0)*Fahrpreis!$N$20)*0.5</f>
        <v>300</v>
      </c>
      <c r="E147" s="205" t="n">
        <f aca="false">(MIN(Q22,COUNTIF($C$131:$C148,"bc50"))*Fahrpreis!$N$14*0.5+MAX(Q22-COUNTIF($C$131:$C148,"bc50"),0)*Fahrpreis!$N$20)*0.5</f>
        <v>150</v>
      </c>
      <c r="F147" s="205" t="n">
        <f aca="false">(MIN(R22,COUNTIF($C$131:$C148,"bc50"))*Fahrpreis!$N$14*0.5+MAX(R22-COUNTIF($C$131:$C148,"bc50"),0)*Fahrpreis!$N$20)*0.5</f>
        <v>37.5</v>
      </c>
      <c r="G147" s="205" t="n">
        <f aca="false">(MIN(S22,COUNTIF($C$131:$C148,"bc50"))*Fahrpreis!$N$14*0.5+MAX(S22-COUNTIF($C$131:$C148,"bc50"),0)*Fahrpreis!$N$20)*0.5</f>
        <v>37.5</v>
      </c>
      <c r="H147" s="205" t="n">
        <f aca="false">(MIN(T22,COUNTIF($C$131:$C148,"bc50"))*Fahrpreis!$N$14*0.5+MAX(T22-COUNTIF($C$131:$C148,"bc50"),0)*Fahrpreis!$N$20)*0.5</f>
        <v>75</v>
      </c>
      <c r="I147" s="205" t="n">
        <f aca="false">(MIN(U22,COUNTIF($C$131:$C148,"bc50"))*Fahrpreis!$N$14*0.5+MAX(U22-COUNTIF($C$131:$C148,"bc50"),0)*Fahrpreis!$N$20)*0.5</f>
        <v>37.5</v>
      </c>
      <c r="J147" s="205" t="n">
        <f aca="false">(MIN(V22,COUNTIF($C$131:$C148,"bc50"))*Fahrpreis!$N$14*0.5+MAX(V22-COUNTIF($C$131:$C148,"bc50"),0)*Fahrpreis!$N$20)*0.5</f>
        <v>37.5</v>
      </c>
      <c r="K147" s="205" t="n">
        <f aca="false">(MIN(W22,COUNTIF($C$131:$C148,"bc50"))*Fahrpreis!$N$14*0.5+MAX(W22-COUNTIF($C$131:$C148,"bc50"),0)*Fahrpreis!$N$20)*0.5</f>
        <v>37.5</v>
      </c>
      <c r="L147" s="205" t="n">
        <f aca="false">(MIN(X22,COUNTIF($C$131:$C148,"bc50"))*Fahrpreis!$N$14*0.5+MAX(X22-COUNTIF($C$131:$C148,"bc50"),0)*Fahrpreis!$N$20)*0.5</f>
        <v>37.5</v>
      </c>
      <c r="M147" s="205" t="n">
        <f aca="false">(MIN(Y22,COUNTIF($C$131:$C148,"bc50"))*Fahrpreis!$N$14*0.5+MAX(Y22-COUNTIF($C$131:$C148,"bc50"),0)*Fahrpreis!$N$20)*0.5</f>
        <v>75</v>
      </c>
      <c r="O147" s="59" t="n">
        <v>8</v>
      </c>
      <c r="P147" s="203" t="n">
        <f aca="false">MIN(P47,AB47,P97,AB97)+MIN(P48,AB48,P98,AB98)+MIN(P72,AB72,P122,AB122)+MIN(P73,AB73,P123,AB123)+D147-D148</f>
        <v>290.625</v>
      </c>
      <c r="Q147" s="203" t="n">
        <f aca="false">MIN(Q47,AC47,Q97,AC97)+MIN(Q48,AC48,Q98,AC98)+MIN(Q72,AC72,Q122,AC122)+MIN(Q73,AC73,Q123,AC123)+E147-E148</f>
        <v>190.625</v>
      </c>
      <c r="R147" s="203" t="n">
        <f aca="false">MIN(R47,AD47,R97,AD97)+MIN(R48,AD48,R98,AD98)+MIN(R72,AD72,R122,AD122)+MIN(R73,AD73,R123,AD123)+F147-F148</f>
        <v>143.75</v>
      </c>
      <c r="S147" s="203" t="n">
        <f aca="false">MIN(S47,AE47,S97,AE97)+MIN(S48,AE48,S98,AE98)+MIN(S72,AE72,S122,AE122)+MIN(S73,AE73,S123,AE123)+G147-G148</f>
        <v>193.75</v>
      </c>
      <c r="T147" s="203" t="n">
        <f aca="false">MIN(T47,AF47,T97,AF97)+MIN(T48,AF48,T98,AF98)+MIN(T72,AF72,T122,AF122)+MIN(T73,AF73,T123,AF123)+H147-H148</f>
        <v>271.875</v>
      </c>
      <c r="U147" s="203" t="n">
        <f aca="false">MIN(U47,AG47,U97,AG97)+MIN(U48,AG48,U98,AG98)+MIN(U72,AG72,U122,AG122)+MIN(U73,AG73,U123,AG123)+I147-I148</f>
        <v>318.75</v>
      </c>
      <c r="V147" s="203" t="n">
        <f aca="false">MIN(V47,AH47,V97,AH97)+MIN(V48,AH48,V98,AH98)+MIN(V72,AH72,V122,AH122)+MIN(V73,AH73,V123,AH123)+J147-J148</f>
        <v>356.25</v>
      </c>
      <c r="W147" s="203" t="n">
        <f aca="false">MIN(W47,AI47,W97,AI97)+MIN(W48,AI48,W98,AI98)+MIN(W72,AI72,W122,AI122)+MIN(W73,AI73,W123,AI123)+K147-K148</f>
        <v>393.75</v>
      </c>
      <c r="X147" s="203" t="n">
        <f aca="false">MIN(X47,AJ47,X97,AJ97)+MIN(X48,AJ48,X98,AJ98)+MIN(X72,AJ72,X122,AJ122)+MIN(X73,AJ73,X123,AJ123)+L147-L148</f>
        <v>431.25</v>
      </c>
      <c r="Y147" s="203" t="n">
        <f aca="false">MIN(Y47,AK47,Y97,AK97)+MIN(Y48,AK48,Y98,AK98)+MIN(Y72,AK72,Y122,AK122)+MIN(Y73,AK73,Y123,AK123)+M147-M148</f>
        <v>496.875</v>
      </c>
    </row>
    <row r="148" customFormat="false" ht="13.2" hidden="false" customHeight="false" outlineLevel="0" collapsed="false">
      <c r="A148" s="172"/>
      <c r="B148" s="153"/>
      <c r="C148" s="153"/>
      <c r="D148" s="206" t="n">
        <f aca="false">MIN(P22-COUNTIF($C$131:$C148,"x"),COUNTIF($C$131:$C148,"bc25"))*0.5*0.25*Fahrpreis!$N$20</f>
        <v>9.375</v>
      </c>
      <c r="E148" s="206" t="n">
        <f aca="false">MIN(Q22-COUNTIF($C$131:$C148,"x"),COUNTIF($C$131:$C148,"bc25"))*0.5*0.25*Fahrpreis!$N$20</f>
        <v>9.375</v>
      </c>
      <c r="F148" s="206" t="n">
        <f aca="false">MIN(R22-COUNTIF($C$131:$C148,"x"),COUNTIF($C$131:$C148,"bc25"))*0.5*0.25*Fahrpreis!$N$20</f>
        <v>0</v>
      </c>
      <c r="G148" s="206" t="n">
        <f aca="false">MIN(S22-COUNTIF($C$131:$C148,"x"),COUNTIF($C$131:$C148,"bc25"))*0.5*0.25*Fahrpreis!$N$20</f>
        <v>0</v>
      </c>
      <c r="H148" s="206" t="n">
        <f aca="false">MIN(T22-COUNTIF($C$131:$C148,"x"),COUNTIF($C$131:$C148,"bc25"))*0.5*0.25*Fahrpreis!$N$20</f>
        <v>9.375</v>
      </c>
      <c r="I148" s="206" t="n">
        <f aca="false">MIN(U22-COUNTIF($C$131:$C148,"x"),COUNTIF($C$131:$C148,"bc25"))*0.5*0.25*Fahrpreis!$N$20</f>
        <v>0</v>
      </c>
      <c r="J148" s="206" t="n">
        <f aca="false">MIN(V22-COUNTIF($C$131:$C148,"x"),COUNTIF($C$131:$C148,"bc25"))*0.5*0.25*Fahrpreis!$N$20</f>
        <v>0</v>
      </c>
      <c r="K148" s="206" t="n">
        <f aca="false">MIN(W22-COUNTIF($C$131:$C148,"x"),COUNTIF($C$131:$C148,"bc25"))*0.5*0.25*Fahrpreis!$N$20</f>
        <v>0</v>
      </c>
      <c r="L148" s="206" t="n">
        <f aca="false">MIN(X22-COUNTIF($C$131:$C148,"x"),COUNTIF($C$131:$C148,"bc25"))*0.5*0.25*Fahrpreis!$N$20</f>
        <v>0</v>
      </c>
      <c r="M148" s="206" t="n">
        <f aca="false">MIN(Y22-COUNTIF($C$131:$C148,"x"),COUNTIF($C$131:$C148,"bc25"))*0.5*0.25*Fahrpreis!$N$20</f>
        <v>9.375</v>
      </c>
      <c r="O148" s="59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</row>
    <row r="149" customFormat="false" ht="13.2" hidden="false" customHeight="false" outlineLevel="0" collapsed="false">
      <c r="A149" s="172"/>
      <c r="B149" s="153" t="n">
        <v>9</v>
      </c>
      <c r="C149" s="153" t="str">
        <f aca="false">IF(Fahrpreis!E50="bc25","bc25",IF(Fahrpreis!E50="bc50","bc50",IF(Fahrpreis!E51="x","x","")))</f>
        <v/>
      </c>
      <c r="D149" s="205" t="n">
        <f aca="false">(MIN(P24,COUNTIF($C$131:$C150,"bc50"))*Fahrpreis!$N$14*0.5+MAX(P24-COUNTIF($C$131:$C150,"bc50"),0)*Fahrpreis!$N$20)*0.5</f>
        <v>337.5</v>
      </c>
      <c r="E149" s="205" t="n">
        <f aca="false">(MIN(Q24,COUNTIF($C$131:$C150,"bc50"))*Fahrpreis!$N$14*0.5+MAX(Q24-COUNTIF($C$131:$C150,"bc50"),0)*Fahrpreis!$N$20)*0.5</f>
        <v>187.5</v>
      </c>
      <c r="F149" s="205" t="n">
        <f aca="false">(MIN(R24,COUNTIF($C$131:$C150,"bc50"))*Fahrpreis!$N$14*0.5+MAX(R24-COUNTIF($C$131:$C150,"bc50"),0)*Fahrpreis!$N$20)*0.5</f>
        <v>37.5</v>
      </c>
      <c r="G149" s="205" t="n">
        <f aca="false">(MIN(S24,COUNTIF($C$131:$C150,"bc50"))*Fahrpreis!$N$14*0.5+MAX(S24-COUNTIF($C$131:$C150,"bc50"),0)*Fahrpreis!$N$20)*0.5</f>
        <v>75</v>
      </c>
      <c r="H149" s="205" t="n">
        <f aca="false">(MIN(T24,COUNTIF($C$131:$C150,"bc50"))*Fahrpreis!$N$14*0.5+MAX(T24-COUNTIF($C$131:$C150,"bc50"),0)*Fahrpreis!$N$20)*0.5</f>
        <v>37.5</v>
      </c>
      <c r="I149" s="205" t="n">
        <f aca="false">(MIN(U24,COUNTIF($C$131:$C150,"bc50"))*Fahrpreis!$N$14*0.5+MAX(U24-COUNTIF($C$131:$C150,"bc50"),0)*Fahrpreis!$N$20)*0.5</f>
        <v>37.5</v>
      </c>
      <c r="J149" s="205" t="n">
        <f aca="false">(MIN(V24,COUNTIF($C$131:$C150,"bc50"))*Fahrpreis!$N$14*0.5+MAX(V24-COUNTIF($C$131:$C150,"bc50"),0)*Fahrpreis!$N$20)*0.5</f>
        <v>37.5</v>
      </c>
      <c r="K149" s="205" t="n">
        <f aca="false">(MIN(W24,COUNTIF($C$131:$C150,"bc50"))*Fahrpreis!$N$14*0.5+MAX(W24-COUNTIF($C$131:$C150,"bc50"),0)*Fahrpreis!$N$20)*0.5</f>
        <v>37.5</v>
      </c>
      <c r="L149" s="205" t="n">
        <f aca="false">(MIN(X24,COUNTIF($C$131:$C150,"bc50"))*Fahrpreis!$N$14*0.5+MAX(X24-COUNTIF($C$131:$C150,"bc50"),0)*Fahrpreis!$N$20)*0.5</f>
        <v>75</v>
      </c>
      <c r="M149" s="205" t="n">
        <f aca="false">(MIN(Y24,COUNTIF($C$131:$C150,"bc50"))*Fahrpreis!$N$14*0.5+MAX(Y24-COUNTIF($C$131:$C150,"bc50"),0)*Fahrpreis!$N$20)*0.5</f>
        <v>37.5</v>
      </c>
      <c r="O149" s="59" t="n">
        <v>9</v>
      </c>
      <c r="P149" s="203" t="n">
        <f aca="false">MIN(P49,AB49,P99,AB99)+MIN(P50,AB50,P100,AB100)+MIN(P74,AB74,P124,AB124)+MIN(P75,AB75,P125,AB125)+D149-D150</f>
        <v>328.125</v>
      </c>
      <c r="Q149" s="203" t="n">
        <f aca="false">MIN(Q49,AC49,Q99,AC99)+MIN(Q50,AC50,Q100,AC100)+MIN(Q74,AC74,Q124,AC124)+MIN(Q75,AC75,Q125,AC125)+E149-E150</f>
        <v>228.125</v>
      </c>
      <c r="R149" s="203" t="n">
        <f aca="false">MIN(R49,AD49,R99,AD99)+MIN(R50,AD50,R100,AD100)+MIN(R74,AD74,R124,AD124)+MIN(R75,AD75,R125,AD125)+F149-F150</f>
        <v>143.75</v>
      </c>
      <c r="S149" s="203" t="n">
        <f aca="false">MIN(S49,AE49,S99,AE99)+MIN(S50,AE50,S100,AE100)+MIN(S74,AE74,S124,AE124)+MIN(S75,AE75,S125,AE125)+G149-G150</f>
        <v>221.875</v>
      </c>
      <c r="T149" s="203" t="n">
        <f aca="false">MIN(T49,AF49,T99,AF99)+MIN(T50,AF50,T100,AF100)+MIN(T74,AF74,T124,AF124)+MIN(T75,AF75,T125,AF125)+H149-H150</f>
        <v>268.75</v>
      </c>
      <c r="U149" s="203" t="n">
        <f aca="false">MIN(U49,AG49,U99,AG99)+MIN(U50,AG50,U100,AG100)+MIN(U74,AG74,U124,AG124)+MIN(U75,AG75,U125,AG125)+I149-I150</f>
        <v>318.75</v>
      </c>
      <c r="V149" s="203" t="n">
        <f aca="false">MIN(V49,AH49,V99,AH99)+MIN(V50,AH50,V100,AH100)+MIN(V74,AH74,V124,AH124)+MIN(V75,AH75,V125,AH125)+J149-J150</f>
        <v>356.25</v>
      </c>
      <c r="W149" s="203" t="n">
        <f aca="false">MIN(W49,AI49,W99,AI99)+MIN(W50,AI50,W100,AI100)+MIN(W74,AI74,W124,AI124)+MIN(W75,AI75,W125,AI125)+K149-K150</f>
        <v>393.75</v>
      </c>
      <c r="X149" s="203" t="n">
        <f aca="false">MIN(X49,AJ49,X99,AJ99)+MIN(X50,AJ50,X100,AJ100)+MIN(X74,AJ74,X124,AJ124)+MIN(X75,AJ75,X125,AJ125)+L149-L150</f>
        <v>459.375</v>
      </c>
      <c r="Y149" s="203" t="n">
        <f aca="false">MIN(Y49,AK49,Y99,AK99)+MIN(Y50,AK50,Y100,AK100)+MIN(Y74,AK74,Y124,AK124)+MIN(Y75,AK75,Y125,AK125)+M149-M150</f>
        <v>506.25</v>
      </c>
    </row>
    <row r="150" customFormat="false" ht="13.2" hidden="false" customHeight="false" outlineLevel="0" collapsed="false">
      <c r="A150" s="172"/>
      <c r="B150" s="153"/>
      <c r="C150" s="153"/>
      <c r="D150" s="206" t="n">
        <f aca="false">MIN(P24-COUNTIF($C$131:$C150,"x"),COUNTIF($C$131:$C150,"bc25"))*0.5*0.25*Fahrpreis!$N$20</f>
        <v>9.375</v>
      </c>
      <c r="E150" s="206" t="n">
        <f aca="false">MIN(Q24-COUNTIF($C$131:$C150,"x"),COUNTIF($C$131:$C150,"bc25"))*0.5*0.25*Fahrpreis!$N$20</f>
        <v>9.375</v>
      </c>
      <c r="F150" s="206" t="n">
        <f aca="false">MIN(R24-COUNTIF($C$131:$C150,"x"),COUNTIF($C$131:$C150,"bc25"))*0.5*0.25*Fahrpreis!$N$20</f>
        <v>0</v>
      </c>
      <c r="G150" s="206" t="n">
        <f aca="false">MIN(S24-COUNTIF($C$131:$C150,"x"),COUNTIF($C$131:$C150,"bc25"))*0.5*0.25*Fahrpreis!$N$20</f>
        <v>9.375</v>
      </c>
      <c r="H150" s="206" t="n">
        <f aca="false">MIN(T24-COUNTIF($C$131:$C150,"x"),COUNTIF($C$131:$C150,"bc25"))*0.5*0.25*Fahrpreis!$N$20</f>
        <v>0</v>
      </c>
      <c r="I150" s="206" t="n">
        <f aca="false">MIN(U24-COUNTIF($C$131:$C150,"x"),COUNTIF($C$131:$C150,"bc25"))*0.5*0.25*Fahrpreis!$N$20</f>
        <v>0</v>
      </c>
      <c r="J150" s="206" t="n">
        <f aca="false">MIN(V24-COUNTIF($C$131:$C150,"x"),COUNTIF($C$131:$C150,"bc25"))*0.5*0.25*Fahrpreis!$N$20</f>
        <v>0</v>
      </c>
      <c r="K150" s="206" t="n">
        <f aca="false">MIN(W24-COUNTIF($C$131:$C150,"x"),COUNTIF($C$131:$C150,"bc25"))*0.5*0.25*Fahrpreis!$N$20</f>
        <v>0</v>
      </c>
      <c r="L150" s="206" t="n">
        <f aca="false">MIN(X24-COUNTIF($C$131:$C150,"x"),COUNTIF($C$131:$C150,"bc25"))*0.5*0.25*Fahrpreis!$N$20</f>
        <v>9.375</v>
      </c>
      <c r="M150" s="206" t="n">
        <f aca="false">MIN(Y24-COUNTIF($C$131:$C150,"x"),COUNTIF($C$131:$C150,"bc25"))*0.5*0.25*Fahrpreis!$N$20</f>
        <v>0</v>
      </c>
      <c r="O150" s="59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AK150" s="207" t="s">
        <v>39</v>
      </c>
    </row>
    <row r="151" customFormat="false" ht="13.2" hidden="false" customHeight="false" outlineLevel="0" collapsed="false">
      <c r="A151" s="172"/>
    </row>
    <row r="152" customFormat="false" ht="13.2" hidden="false" customHeight="false" outlineLevel="0" collapsed="false">
      <c r="A152" s="172"/>
      <c r="F152" s="208"/>
    </row>
    <row r="153" customFormat="false" ht="13.2" hidden="false" customHeight="false" outlineLevel="0" collapsed="false">
      <c r="A153" s="172"/>
    </row>
    <row r="154" customFormat="false" ht="13.2" hidden="false" customHeight="false" outlineLevel="0" collapsed="false">
      <c r="A154" s="172"/>
    </row>
    <row r="155" customFormat="false" ht="13.2" hidden="false" customHeight="false" outlineLevel="0" collapsed="false">
      <c r="A155" s="172"/>
    </row>
    <row r="156" customFormat="false" ht="13.2" hidden="false" customHeight="false" outlineLevel="0" collapsed="false">
      <c r="A156" s="172"/>
    </row>
    <row r="157" customFormat="false" ht="13.2" hidden="false" customHeight="false" outlineLevel="0" collapsed="false">
      <c r="A157" s="172"/>
    </row>
    <row r="158" customFormat="false" ht="13.2" hidden="false" customHeight="false" outlineLevel="0" collapsed="false">
      <c r="A158" s="172"/>
      <c r="F158" s="208"/>
    </row>
    <row r="159" customFormat="false" ht="13.2" hidden="false" customHeight="false" outlineLevel="0" collapsed="false">
      <c r="A159" s="172"/>
      <c r="F159" s="208"/>
    </row>
    <row r="160" customFormat="false" ht="13.2" hidden="false" customHeight="false" outlineLevel="0" collapsed="false">
      <c r="A160" s="172"/>
    </row>
    <row r="161" customFormat="false" ht="13.2" hidden="false" customHeight="false" outlineLevel="0" collapsed="false">
      <c r="A161" s="172"/>
    </row>
    <row r="162" customFormat="false" ht="13.2" hidden="false" customHeight="false" outlineLevel="0" collapsed="false">
      <c r="A162" s="172"/>
    </row>
    <row r="163" customFormat="false" ht="13.2" hidden="false" customHeight="false" outlineLevel="0" collapsed="false">
      <c r="A163" s="172"/>
    </row>
    <row r="164" customFormat="false" ht="13.2" hidden="false" customHeight="false" outlineLevel="0" collapsed="false">
      <c r="A164" s="172"/>
    </row>
    <row r="165" customFormat="false" ht="13.2" hidden="false" customHeight="false" outlineLevel="0" collapsed="false">
      <c r="A165" s="172"/>
    </row>
    <row r="166" customFormat="false" ht="13.2" hidden="false" customHeight="false" outlineLevel="0" collapsed="false">
      <c r="A166" s="172"/>
    </row>
    <row r="167" customFormat="false" ht="13.2" hidden="false" customHeight="false" outlineLevel="0" collapsed="false">
      <c r="A167" s="172"/>
    </row>
    <row r="168" customFormat="false" ht="13.2" hidden="false" customHeight="false" outlineLevel="0" collapsed="false">
      <c r="A168" s="172"/>
    </row>
    <row r="169" customFormat="false" ht="13.2" hidden="false" customHeight="false" outlineLevel="0" collapsed="false">
      <c r="A169" s="172"/>
    </row>
    <row r="170" customFormat="false" ht="13.2" hidden="false" customHeight="false" outlineLevel="0" collapsed="false">
      <c r="A170" s="172"/>
    </row>
    <row r="171" customFormat="false" ht="13.2" hidden="false" customHeight="false" outlineLevel="0" collapsed="false">
      <c r="A171" s="172"/>
    </row>
    <row r="172" customFormat="false" ht="13.2" hidden="false" customHeight="false" outlineLevel="0" collapsed="false">
      <c r="A172" s="172"/>
    </row>
    <row r="173" customFormat="false" ht="13.2" hidden="false" customHeight="false" outlineLevel="0" collapsed="false">
      <c r="A173" s="172"/>
    </row>
    <row r="174" customFormat="false" ht="13.2" hidden="false" customHeight="false" outlineLevel="0" collapsed="false">
      <c r="A174" s="172"/>
    </row>
    <row r="175" customFormat="false" ht="13.2" hidden="false" customHeight="false" outlineLevel="0" collapsed="false">
      <c r="A175" s="172"/>
    </row>
    <row r="176" customFormat="false" ht="13.2" hidden="false" customHeight="false" outlineLevel="0" collapsed="false">
      <c r="A176" s="172"/>
    </row>
    <row r="177" customFormat="false" ht="13.2" hidden="false" customHeight="false" outlineLevel="0" collapsed="false">
      <c r="A177" s="172"/>
    </row>
    <row r="178" customFormat="false" ht="13.2" hidden="false" customHeight="false" outlineLevel="0" collapsed="false">
      <c r="A178" s="172"/>
    </row>
    <row r="179" customFormat="false" ht="13.2" hidden="false" customHeight="false" outlineLevel="0" collapsed="false">
      <c r="A179" s="172"/>
    </row>
  </sheetData>
  <sheetProtection sheet="true" objects="true" scenarios="true"/>
  <mergeCells count="442"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B6:B7"/>
    <mergeCell ref="C6:C7"/>
    <mergeCell ref="O6:O7"/>
    <mergeCell ref="B8:B9"/>
    <mergeCell ref="C8:C9"/>
    <mergeCell ref="O8:O9"/>
    <mergeCell ref="B10:B11"/>
    <mergeCell ref="C10:C11"/>
    <mergeCell ref="O10:O11"/>
    <mergeCell ref="B12:B13"/>
    <mergeCell ref="C12:C13"/>
    <mergeCell ref="O12:O13"/>
    <mergeCell ref="B14:B15"/>
    <mergeCell ref="C14:C15"/>
    <mergeCell ref="O14:O15"/>
    <mergeCell ref="B16:B17"/>
    <mergeCell ref="C16:C17"/>
    <mergeCell ref="O16:O17"/>
    <mergeCell ref="B18:B19"/>
    <mergeCell ref="C18:C19"/>
    <mergeCell ref="O18:O19"/>
    <mergeCell ref="B20:B21"/>
    <mergeCell ref="C20:C21"/>
    <mergeCell ref="O20:O21"/>
    <mergeCell ref="B22:B23"/>
    <mergeCell ref="C22:C23"/>
    <mergeCell ref="O22:O23"/>
    <mergeCell ref="B24:B25"/>
    <mergeCell ref="C24:C25"/>
    <mergeCell ref="O24:O25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B31:B32"/>
    <mergeCell ref="C31:C32"/>
    <mergeCell ref="O31:O32"/>
    <mergeCell ref="AA31:AA32"/>
    <mergeCell ref="B33:B34"/>
    <mergeCell ref="C33:C34"/>
    <mergeCell ref="O33:O34"/>
    <mergeCell ref="AA33:AA34"/>
    <mergeCell ref="B35:B36"/>
    <mergeCell ref="C35:C36"/>
    <mergeCell ref="O35:O36"/>
    <mergeCell ref="AA35:AA36"/>
    <mergeCell ref="B37:B38"/>
    <mergeCell ref="C37:C38"/>
    <mergeCell ref="O37:O38"/>
    <mergeCell ref="AA37:AA38"/>
    <mergeCell ref="B39:B40"/>
    <mergeCell ref="C39:C40"/>
    <mergeCell ref="O39:O40"/>
    <mergeCell ref="AA39:AA40"/>
    <mergeCell ref="B41:B42"/>
    <mergeCell ref="C41:C42"/>
    <mergeCell ref="O41:O42"/>
    <mergeCell ref="AA41:AA42"/>
    <mergeCell ref="B43:B44"/>
    <mergeCell ref="C43:C44"/>
    <mergeCell ref="O43:O44"/>
    <mergeCell ref="AA43:AA44"/>
    <mergeCell ref="B45:B46"/>
    <mergeCell ref="C45:C46"/>
    <mergeCell ref="O45:O46"/>
    <mergeCell ref="AA45:AA46"/>
    <mergeCell ref="B47:B48"/>
    <mergeCell ref="C47:C48"/>
    <mergeCell ref="O47:O48"/>
    <mergeCell ref="AA47:AA48"/>
    <mergeCell ref="B49:B50"/>
    <mergeCell ref="C49:C50"/>
    <mergeCell ref="O49:O50"/>
    <mergeCell ref="AA49:AA50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B56:B57"/>
    <mergeCell ref="C56:C57"/>
    <mergeCell ref="O56:O57"/>
    <mergeCell ref="AA56:AA57"/>
    <mergeCell ref="B58:B59"/>
    <mergeCell ref="C58:C59"/>
    <mergeCell ref="O58:O59"/>
    <mergeCell ref="AA58:AA59"/>
    <mergeCell ref="B60:B61"/>
    <mergeCell ref="C60:C61"/>
    <mergeCell ref="O60:O61"/>
    <mergeCell ref="AA60:AA61"/>
    <mergeCell ref="B62:B63"/>
    <mergeCell ref="C62:C63"/>
    <mergeCell ref="O62:O63"/>
    <mergeCell ref="AA62:AA63"/>
    <mergeCell ref="B64:B65"/>
    <mergeCell ref="C64:C65"/>
    <mergeCell ref="O64:O65"/>
    <mergeCell ref="AA64:AA65"/>
    <mergeCell ref="B66:B67"/>
    <mergeCell ref="C66:C67"/>
    <mergeCell ref="O66:O67"/>
    <mergeCell ref="AA66:AA67"/>
    <mergeCell ref="B68:B69"/>
    <mergeCell ref="C68:C69"/>
    <mergeCell ref="O68:O69"/>
    <mergeCell ref="AA68:AA69"/>
    <mergeCell ref="B70:B71"/>
    <mergeCell ref="C70:C71"/>
    <mergeCell ref="O70:O71"/>
    <mergeCell ref="AA70:AA71"/>
    <mergeCell ref="B72:B73"/>
    <mergeCell ref="C72:C73"/>
    <mergeCell ref="O72:O73"/>
    <mergeCell ref="AA72:AA73"/>
    <mergeCell ref="B74:B75"/>
    <mergeCell ref="C74:C75"/>
    <mergeCell ref="O74:O75"/>
    <mergeCell ref="AA74:AA75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B81:B82"/>
    <mergeCell ref="C81:C82"/>
    <mergeCell ref="O81:O82"/>
    <mergeCell ref="AA81:AA82"/>
    <mergeCell ref="B83:B84"/>
    <mergeCell ref="C83:C84"/>
    <mergeCell ref="O83:O84"/>
    <mergeCell ref="AA83:AA84"/>
    <mergeCell ref="B85:B86"/>
    <mergeCell ref="C85:C86"/>
    <mergeCell ref="O85:O86"/>
    <mergeCell ref="AA85:AA86"/>
    <mergeCell ref="B87:B88"/>
    <mergeCell ref="C87:C88"/>
    <mergeCell ref="O87:O88"/>
    <mergeCell ref="AA87:AA88"/>
    <mergeCell ref="B89:B90"/>
    <mergeCell ref="C89:C90"/>
    <mergeCell ref="O89:O90"/>
    <mergeCell ref="AA89:AA90"/>
    <mergeCell ref="B91:B92"/>
    <mergeCell ref="C91:C92"/>
    <mergeCell ref="O91:O92"/>
    <mergeCell ref="AA91:AA92"/>
    <mergeCell ref="B93:B94"/>
    <mergeCell ref="C93:C94"/>
    <mergeCell ref="O93:O94"/>
    <mergeCell ref="AA93:AA94"/>
    <mergeCell ref="B95:B96"/>
    <mergeCell ref="C95:C96"/>
    <mergeCell ref="O95:O96"/>
    <mergeCell ref="AA95:AA96"/>
    <mergeCell ref="B97:B98"/>
    <mergeCell ref="C97:C98"/>
    <mergeCell ref="O97:O98"/>
    <mergeCell ref="AA97:AA98"/>
    <mergeCell ref="B99:B100"/>
    <mergeCell ref="C99:C100"/>
    <mergeCell ref="O99:O100"/>
    <mergeCell ref="AA99:AA100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B106:B107"/>
    <mergeCell ref="C106:C107"/>
    <mergeCell ref="O106:O107"/>
    <mergeCell ref="AA106:AA107"/>
    <mergeCell ref="B108:B109"/>
    <mergeCell ref="C108:C109"/>
    <mergeCell ref="O108:O109"/>
    <mergeCell ref="AA108:AA109"/>
    <mergeCell ref="B110:B111"/>
    <mergeCell ref="C110:C111"/>
    <mergeCell ref="O110:O111"/>
    <mergeCell ref="AA110:AA111"/>
    <mergeCell ref="B112:B113"/>
    <mergeCell ref="C112:C113"/>
    <mergeCell ref="O112:O113"/>
    <mergeCell ref="AA112:AA113"/>
    <mergeCell ref="B114:B115"/>
    <mergeCell ref="C114:C115"/>
    <mergeCell ref="O114:O115"/>
    <mergeCell ref="AA114:AA115"/>
    <mergeCell ref="B116:B117"/>
    <mergeCell ref="C116:C117"/>
    <mergeCell ref="O116:O117"/>
    <mergeCell ref="AA116:AA117"/>
    <mergeCell ref="B118:B119"/>
    <mergeCell ref="C118:C119"/>
    <mergeCell ref="O118:O119"/>
    <mergeCell ref="AA118:AA119"/>
    <mergeCell ref="B120:B121"/>
    <mergeCell ref="C120:C121"/>
    <mergeCell ref="O120:O121"/>
    <mergeCell ref="AA120:AA121"/>
    <mergeCell ref="B122:B123"/>
    <mergeCell ref="C122:C123"/>
    <mergeCell ref="O122:O123"/>
    <mergeCell ref="AA122:AA123"/>
    <mergeCell ref="B124:B125"/>
    <mergeCell ref="C124:C125"/>
    <mergeCell ref="O124:O125"/>
    <mergeCell ref="AA124:AA125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B131:B132"/>
    <mergeCell ref="C131:C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B133:B134"/>
    <mergeCell ref="C133:C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B135:B136"/>
    <mergeCell ref="C135:C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B137:B138"/>
    <mergeCell ref="C137:C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B139:B140"/>
    <mergeCell ref="C139:C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B141:B142"/>
    <mergeCell ref="C141:C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B143:B144"/>
    <mergeCell ref="C143:C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B145:B146"/>
    <mergeCell ref="C145:C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B147:B148"/>
    <mergeCell ref="C147:C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B149:B150"/>
    <mergeCell ref="C149:C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</mergeCells>
  <conditionalFormatting sqref="D56:M76 P6:Y26 D131:M150 AB26:AK26 D106:M125 D31:M50 D81:M100">
    <cfRule type="cellIs" priority="2" operator="greaterThan" aboveAverage="0" equalAverage="0" bottom="0" percent="0" rank="0" text="" dxfId="75">
      <formula>0</formula>
    </cfRule>
  </conditionalFormatting>
  <conditionalFormatting sqref="Q76:Y76 P81:P100 P106:P125 P31:P50 P56:P76">
    <cfRule type="expression" priority="3" aboveAverage="0" equalAverage="0" bottom="0" percent="0" rank="0" text="" dxfId="76">
      <formula>AND(Q76&gt;0,Q76&lt;AC76)</formula>
    </cfRule>
  </conditionalFormatting>
  <conditionalFormatting sqref="AB31:AB50 AB81:AB100 AC76:AK76 AB56:AB76 AB106:AB125">
    <cfRule type="expression" priority="4" aboveAverage="0" equalAverage="0" bottom="0" percent="0" rank="0" text="" dxfId="77">
      <formula>AND(AB31&gt;0,AB31&lt;=P31)</formula>
    </cfRule>
  </conditionalFormatting>
  <conditionalFormatting sqref="Q31:Y50 Q81:Y100">
    <cfRule type="expression" priority="5" aboveAverage="0" equalAverage="0" bottom="0" percent="0" rank="0" text="" dxfId="78">
      <formula>AND(Q31&gt;0,Q31=MIN(Q31,AC31,Q81,AC81))</formula>
    </cfRule>
  </conditionalFormatting>
  <conditionalFormatting sqref="AC31:AK50 AC81:AK100">
    <cfRule type="expression" priority="6" aboveAverage="0" equalAverage="0" bottom="0" percent="0" rank="0" text="" dxfId="79">
      <formula>AND(AC31&gt;0,AC31=MIN(Q31,AC31,Q81,AC81))</formula>
    </cfRule>
  </conditionalFormatting>
  <conditionalFormatting sqref="AC72:AK72 AC56:AK56 AC58:AK58 AC60:AK60 AC62:AK62 AC64:AK64 AC66:AK66 AC68:AK68 AC70:AK70 AC74:AK74">
    <cfRule type="expression" priority="7" aboveAverage="0" equalAverage="0" bottom="0" percent="0" rank="0" text="" dxfId="80">
      <formula>AND(AC72&gt;0,AC72=MIN(AC72,Q72,AC122,Q122))</formula>
    </cfRule>
  </conditionalFormatting>
  <conditionalFormatting sqref="AC73:AK73 AC57:AK57 AC59:AK59 AC61:AK61 AC63:AK63 AC65:AK65 AC67:AK67 AC69:AK69 AC71:AK71 AC75:AK75">
    <cfRule type="expression" priority="8" aboveAverage="0" equalAverage="0" bottom="0" percent="0" rank="0" text="" dxfId="81">
      <formula>AND(AC73&gt;0,AC73=MIN(Q73,AC73,Q122,AC122))</formula>
    </cfRule>
  </conditionalFormatting>
  <conditionalFormatting sqref="Q56:Y75">
    <cfRule type="expression" priority="9" aboveAverage="0" equalAverage="0" bottom="0" percent="0" rank="0" text="" dxfId="82">
      <formula>AND(Q56&gt;0,Q56=MIN(AC56,Q56,AC106,Q106))</formula>
    </cfRule>
  </conditionalFormatting>
  <conditionalFormatting sqref="Q106:Y125">
    <cfRule type="expression" priority="10" aboveAverage="0" equalAverage="0" bottom="0" percent="0" rank="0" text="" dxfId="83">
      <formula>AND(Q106&gt;0,Q106=MIN(AC56,Q56,AC106,Q106))</formula>
    </cfRule>
  </conditionalFormatting>
  <conditionalFormatting sqref="AC106:AK125">
    <cfRule type="expression" priority="11" aboveAverage="0" equalAverage="0" bottom="0" percent="0" rank="0" text="" dxfId="84">
      <formula>AND(AC106&gt;0,AC106=MIN(AC56,Q56,AC106,Q106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150" activeCellId="0" sqref="AK150"/>
    </sheetView>
  </sheetViews>
  <sheetFormatPr defaultColWidth="7.66015625" defaultRowHeight="13.2" zeroHeight="false" outlineLevelRow="0" outlineLevelCol="0"/>
  <cols>
    <col collapsed="false" customWidth="true" hidden="false" outlineLevel="0" max="1" min="1" style="135" width="1.66"/>
    <col collapsed="false" customWidth="true" hidden="false" outlineLevel="0" max="2" min="2" style="135" width="4.99"/>
    <col collapsed="false" customWidth="true" hidden="false" outlineLevel="0" max="3" min="3" style="136" width="4.99"/>
    <col collapsed="false" customWidth="false" hidden="false" outlineLevel="0" max="13" min="4" style="135" width="7.66"/>
    <col collapsed="false" customWidth="true" hidden="false" outlineLevel="0" max="14" min="14" style="135" width="1.66"/>
    <col collapsed="false" customWidth="false" hidden="false" outlineLevel="0" max="25" min="15" style="135" width="7.66"/>
    <col collapsed="false" customWidth="true" hidden="false" outlineLevel="0" max="26" min="26" style="135" width="1.66"/>
    <col collapsed="false" customWidth="false" hidden="false" outlineLevel="0" max="257" min="27" style="135" width="7.66"/>
  </cols>
  <sheetData>
    <row r="1" customFormat="false" ht="3.9" hidden="false" customHeight="true" outlineLevel="0" collapsed="false">
      <c r="A1" s="137"/>
      <c r="B1" s="137"/>
      <c r="G1" s="137"/>
      <c r="H1" s="137"/>
      <c r="I1" s="137"/>
    </row>
    <row r="2" customFormat="false" ht="13.2" hidden="false" customHeight="false" outlineLevel="0" collapsed="false">
      <c r="A2" s="138"/>
      <c r="B2" s="139" t="s">
        <v>87</v>
      </c>
      <c r="C2" s="212"/>
      <c r="D2" s="141" t="s">
        <v>53</v>
      </c>
      <c r="E2" s="142"/>
      <c r="F2" s="141"/>
      <c r="G2" s="141"/>
      <c r="H2" s="141"/>
      <c r="I2" s="141"/>
      <c r="J2" s="141"/>
      <c r="K2" s="141"/>
      <c r="L2" s="141"/>
      <c r="M2" s="141"/>
      <c r="P2" s="143" t="s">
        <v>54</v>
      </c>
      <c r="Q2" s="144"/>
      <c r="R2" s="143"/>
      <c r="S2" s="143"/>
      <c r="T2" s="143"/>
      <c r="U2" s="143"/>
      <c r="V2" s="143"/>
      <c r="W2" s="143"/>
      <c r="X2" s="143"/>
      <c r="Y2" s="143"/>
    </row>
    <row r="3" customFormat="false" ht="13.8" hidden="false" customHeight="false" outlineLevel="0" collapsed="false">
      <c r="B3" s="145" t="s">
        <v>89</v>
      </c>
      <c r="C3" s="213"/>
      <c r="D3" s="147" t="s">
        <v>56</v>
      </c>
      <c r="E3" s="148"/>
      <c r="F3" s="147"/>
      <c r="G3" s="147"/>
      <c r="H3" s="147"/>
      <c r="I3" s="147"/>
      <c r="J3" s="147"/>
      <c r="K3" s="147"/>
      <c r="L3" s="147"/>
      <c r="M3" s="147"/>
      <c r="P3" s="149" t="s">
        <v>57</v>
      </c>
      <c r="Q3" s="150"/>
      <c r="R3" s="149"/>
      <c r="S3" s="149"/>
      <c r="T3" s="149"/>
      <c r="U3" s="149"/>
      <c r="V3" s="149"/>
      <c r="W3" s="149"/>
      <c r="X3" s="149"/>
      <c r="Y3" s="149"/>
    </row>
    <row r="4" customFormat="false" ht="13.2" hidden="false" customHeight="false" outlineLevel="0" collapsed="false">
      <c r="B4" s="151"/>
      <c r="C4" s="211" t="s">
        <v>32</v>
      </c>
      <c r="D4" s="153" t="n">
        <v>0</v>
      </c>
      <c r="E4" s="153" t="n">
        <v>1</v>
      </c>
      <c r="F4" s="153" t="n">
        <v>2</v>
      </c>
      <c r="G4" s="153" t="n">
        <v>3</v>
      </c>
      <c r="H4" s="153" t="n">
        <v>4</v>
      </c>
      <c r="I4" s="153" t="n">
        <v>5</v>
      </c>
      <c r="J4" s="153" t="n">
        <v>6</v>
      </c>
      <c r="K4" s="153" t="n">
        <v>7</v>
      </c>
      <c r="L4" s="153" t="n">
        <v>8</v>
      </c>
      <c r="M4" s="153" t="n">
        <v>9</v>
      </c>
      <c r="O4" s="154" t="s">
        <v>32</v>
      </c>
      <c r="P4" s="153" t="n">
        <v>0</v>
      </c>
      <c r="Q4" s="153" t="n">
        <v>1</v>
      </c>
      <c r="R4" s="153" t="n">
        <v>2</v>
      </c>
      <c r="S4" s="153" t="n">
        <v>3</v>
      </c>
      <c r="T4" s="153" t="n">
        <v>4</v>
      </c>
      <c r="U4" s="153" t="n">
        <v>5</v>
      </c>
      <c r="V4" s="153" t="n">
        <v>6</v>
      </c>
      <c r="W4" s="153" t="n">
        <v>7</v>
      </c>
      <c r="X4" s="153" t="n">
        <v>8</v>
      </c>
      <c r="Y4" s="153" t="n">
        <v>9</v>
      </c>
    </row>
    <row r="5" customFormat="false" ht="13.2" hidden="false" customHeight="false" outlineLevel="0" collapsed="false">
      <c r="B5" s="155" t="s">
        <v>33</v>
      </c>
      <c r="C5" s="211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6"/>
      <c r="O5" s="155" t="s">
        <v>33</v>
      </c>
      <c r="P5" s="153"/>
      <c r="Q5" s="153"/>
      <c r="R5" s="153"/>
      <c r="S5" s="153"/>
      <c r="T5" s="153"/>
      <c r="U5" s="153"/>
      <c r="V5" s="153"/>
      <c r="W5" s="153"/>
      <c r="X5" s="153"/>
      <c r="Y5" s="153"/>
    </row>
    <row r="6" customFormat="false" ht="13.2" hidden="false" customHeight="false" outlineLevel="0" collapsed="false">
      <c r="B6" s="153" t="n">
        <v>0</v>
      </c>
      <c r="C6" s="153"/>
      <c r="D6" s="157"/>
      <c r="E6" s="158" t="n">
        <f aca="false">MIN(CEILING(($B6-COUNTIF($C$6:$C7,"x")+E$4)/5,1),E$4)</f>
        <v>1</v>
      </c>
      <c r="F6" s="158" t="n">
        <f aca="false">MIN(CEILING(($B6-COUNTIF($C$6:$C7,"x")+F$4)/5,1),F$4)</f>
        <v>1</v>
      </c>
      <c r="G6" s="158" t="n">
        <f aca="false">MIN(CEILING(($B6-COUNTIF($C$6:$C7,"x")+G$4)/5,1),G$4)</f>
        <v>1</v>
      </c>
      <c r="H6" s="158" t="n">
        <f aca="false">MIN(CEILING(($B6-COUNTIF($C$6:$C7,"x")+H$4)/5,1),H$4)</f>
        <v>1</v>
      </c>
      <c r="I6" s="158" t="n">
        <f aca="false">MIN(CEILING(($B6-COUNTIF($C$6:$C7,"x")+I$4)/5,1),I$4)</f>
        <v>1</v>
      </c>
      <c r="J6" s="158" t="n">
        <f aca="false">MIN(CEILING(($B6-COUNTIF($C$6:$C7,"x")+J$4)/5,1),J$4)</f>
        <v>2</v>
      </c>
      <c r="K6" s="158" t="n">
        <f aca="false">MIN(CEILING(($B6-COUNTIF($C$6:$C7,"x")+K$4)/5,1),K$4)</f>
        <v>2</v>
      </c>
      <c r="L6" s="158" t="n">
        <f aca="false">MIN(CEILING(($B6-COUNTIF($C$6:$C7,"x")+L$4)/5,1),L$4)</f>
        <v>2</v>
      </c>
      <c r="M6" s="158" t="n">
        <f aca="false">MIN(CEILING(($B6-COUNTIF($C$6:$C7,"x")+M$4)/5,1),M$4)</f>
        <v>2</v>
      </c>
      <c r="N6" s="156"/>
      <c r="O6" s="153" t="n">
        <v>0</v>
      </c>
      <c r="P6" s="159" t="n">
        <f aca="false">MAX($O6-(5-D7)-(D6-1)*(5-P7),COUNTIF($C$6:$C7,"x"))</f>
        <v>0</v>
      </c>
      <c r="Q6" s="159" t="n">
        <f aca="false">MAX($O6-(5-E7)-(E6-1)*(5-Q7),COUNTIF($C$6:$C7,"x"))</f>
        <v>0</v>
      </c>
      <c r="R6" s="159" t="n">
        <f aca="false">MAX($O6-(5-F7)-(F6-1)*(5-R7),COUNTIF($C$6:$C7,"x"))</f>
        <v>0</v>
      </c>
      <c r="S6" s="159" t="n">
        <f aca="false">MAX($O6-(5-G7)-(G6-1)*(5-S7),COUNTIF($C$6:$C7,"x"))</f>
        <v>0</v>
      </c>
      <c r="T6" s="159" t="n">
        <f aca="false">MAX($O6-(5-H7)-(H6-1)*(5-T7),COUNTIF($C$6:$C7,"x"))</f>
        <v>0</v>
      </c>
      <c r="U6" s="159" t="n">
        <f aca="false">MAX($O6-(5-I7)-(I6-1)*(5-U7),COUNTIF($C$6:$C7,"x"))</f>
        <v>0</v>
      </c>
      <c r="V6" s="159" t="n">
        <f aca="false">MAX($O6-(5-J7)-(J6-1)*(5-V7),COUNTIF($C$6:$C7,"x"))</f>
        <v>0</v>
      </c>
      <c r="W6" s="159" t="n">
        <f aca="false">MAX($O6-(5-K7)-(K6-1)*(5-W7),COUNTIF($C$6:$C7,"x"))</f>
        <v>0</v>
      </c>
      <c r="X6" s="159" t="n">
        <f aca="false">MAX($O6-(5-L7)-(L6-1)*(5-X7),COUNTIF($C$6:$C7,"x"))</f>
        <v>0</v>
      </c>
      <c r="Y6" s="159" t="n">
        <f aca="false">MAX($O6-(5-M7)-(M6-1)*(5-Y7),COUNTIF($C$6:$C7,"x"))</f>
        <v>0</v>
      </c>
    </row>
    <row r="7" customFormat="false" ht="13.2" hidden="false" customHeight="false" outlineLevel="0" collapsed="false">
      <c r="B7" s="153"/>
      <c r="C7" s="153"/>
      <c r="D7" s="160"/>
      <c r="E7" s="161" t="n">
        <f aca="false">IF(E$4-(E6-1)&gt;5,E$4-CEILING((E$4-5)/(E6-1),1)*(E6-1),E$4-MAX(E6-1,0))</f>
        <v>1</v>
      </c>
      <c r="F7" s="161" t="n">
        <f aca="false">IF(F$4-(F6-1)&gt;5,F$4-CEILING((F$4-5)/(F6-1),1)*(F6-1),F$4-MAX(F6-1,0))</f>
        <v>2</v>
      </c>
      <c r="G7" s="161" t="n">
        <f aca="false">IF(G$4-(G6-1)&gt;5,G$4-CEILING((G$4-5)/(G6-1),1)*(G6-1),G$4-MAX(G6-1,0))</f>
        <v>3</v>
      </c>
      <c r="H7" s="161" t="n">
        <f aca="false">IF(H$4-(H6-1)&gt;5,H$4-CEILING((H$4-5)/(H6-1),1)*(H6-1),H$4-MAX(H6-1,0))</f>
        <v>4</v>
      </c>
      <c r="I7" s="161" t="n">
        <f aca="false">IF(I$4-(I6-1)&gt;5,I$4-CEILING((I$4-5)/(I6-1),1)*(I6-1),I$4-MAX(I6-1,0))</f>
        <v>5</v>
      </c>
      <c r="J7" s="161" t="n">
        <f aca="false">IF(J$4-(J6-1)&gt;5,J$4-CEILING((J$4-5)/(J6-1),1)*(J6-1),J$4-MAX(J6-1,0))</f>
        <v>5</v>
      </c>
      <c r="K7" s="161" t="n">
        <f aca="false">IF(K$4-(K6-1)&gt;5,K$4-CEILING((K$4-5)/(K6-1),1)*(K6-1),K$4-MAX(K6-1,0))</f>
        <v>5</v>
      </c>
      <c r="L7" s="161" t="n">
        <f aca="false">IF(L$4-(L6-1)&gt;5,L$4-CEILING((L$4-5)/(L6-1),1)*(L6-1),L$4-MAX(L6-1,0))</f>
        <v>5</v>
      </c>
      <c r="M7" s="161" t="n">
        <f aca="false">IF(M$4-(M6-1)&gt;5,M$4-CEILING((M$4-5)/(M6-1),1)*(M6-1),M$4-MAX(M6-1,0))</f>
        <v>5</v>
      </c>
      <c r="N7" s="156"/>
      <c r="O7" s="153"/>
      <c r="P7" s="162" t="n">
        <f aca="false">IF(D6=1,0,(P$4-D7)/(D6-1))</f>
        <v>-0</v>
      </c>
      <c r="Q7" s="162" t="n">
        <f aca="false">IF(E6=1,0,(Q$4-E7)/(E6-1))</f>
        <v>0</v>
      </c>
      <c r="R7" s="162" t="n">
        <f aca="false">IF(F6=1,0,(R$4-F7)/(F6-1))</f>
        <v>0</v>
      </c>
      <c r="S7" s="162" t="n">
        <f aca="false">IF(G6=1,0,(S$4-G7)/(G6-1))</f>
        <v>0</v>
      </c>
      <c r="T7" s="162" t="n">
        <f aca="false">IF(H6=1,0,(T$4-H7)/(H6-1))</f>
        <v>0</v>
      </c>
      <c r="U7" s="162" t="n">
        <f aca="false">IF(I6=1,0,(U$4-I7)/(I6-1))</f>
        <v>0</v>
      </c>
      <c r="V7" s="162" t="n">
        <f aca="false">IF(J6=1,0,(V$4-J7)/(J6-1))</f>
        <v>1</v>
      </c>
      <c r="W7" s="162" t="n">
        <f aca="false">IF(K6=1,0,(W$4-K7)/(K6-1))</f>
        <v>2</v>
      </c>
      <c r="X7" s="162" t="n">
        <f aca="false">IF(L6=1,0,(X$4-L7)/(L6-1))</f>
        <v>3</v>
      </c>
      <c r="Y7" s="162" t="n">
        <f aca="false">IF(M6=1,0,(Y$4-M7)/(M6-1))</f>
        <v>4</v>
      </c>
    </row>
    <row r="8" customFormat="false" ht="13.2" hidden="false" customHeight="false" outlineLevel="0" collapsed="false">
      <c r="B8" s="153" t="n">
        <v>1</v>
      </c>
      <c r="C8" s="153" t="str">
        <f aca="false">IF(Fahrpreis!E35="x","x",IF(Fahrpreis!$H$21&gt;0,IF(Fahrpreis!E34="bc25","bc25",IF(Fahrpreis!E34="bc50","bc50","")),""))</f>
        <v>bc25</v>
      </c>
      <c r="D8" s="157"/>
      <c r="E8" s="158" t="n">
        <f aca="false">MIN(CEILING(($B8-COUNTIF($C$6:$C9,"x")+E$4)/5,1),E$4)</f>
        <v>1</v>
      </c>
      <c r="F8" s="158" t="n">
        <f aca="false">MIN(CEILING(($B8-COUNTIF($C$6:$C9,"x")+F$4)/5,1),F$4)</f>
        <v>1</v>
      </c>
      <c r="G8" s="158" t="n">
        <f aca="false">MIN(CEILING(($B8-COUNTIF($C$6:$C9,"x")+G$4)/5,1),G$4)</f>
        <v>1</v>
      </c>
      <c r="H8" s="158" t="n">
        <f aca="false">MIN(CEILING(($B8-COUNTIF($C$6:$C9,"x")+H$4)/5,1),H$4)</f>
        <v>1</v>
      </c>
      <c r="I8" s="158" t="n">
        <f aca="false">MIN(CEILING(($B8-COUNTIF($C$6:$C9,"x")+I$4)/5,1),I$4)</f>
        <v>2</v>
      </c>
      <c r="J8" s="158" t="n">
        <f aca="false">MIN(CEILING(($B8-COUNTIF($C$6:$C9,"x")+J$4)/5,1),J$4)</f>
        <v>2</v>
      </c>
      <c r="K8" s="158" t="n">
        <f aca="false">MIN(CEILING(($B8-COUNTIF($C$6:$C9,"x")+K$4)/5,1),K$4)</f>
        <v>2</v>
      </c>
      <c r="L8" s="158" t="n">
        <f aca="false">MIN(CEILING(($B8-COUNTIF($C$6:$C9,"x")+L$4)/5,1),L$4)</f>
        <v>2</v>
      </c>
      <c r="M8" s="158" t="n">
        <f aca="false">MIN(CEILING(($B8-COUNTIF($C$6:$C9,"x")+M$4)/5,1),M$4)</f>
        <v>2</v>
      </c>
      <c r="N8" s="156"/>
      <c r="O8" s="153" t="n">
        <v>1</v>
      </c>
      <c r="P8" s="159" t="n">
        <f aca="false">MAX($O8-(5-D9)-(D8-1)*(5-P9),COUNTIF($C$6:$C9,"x"))</f>
        <v>1</v>
      </c>
      <c r="Q8" s="159" t="n">
        <f aca="false">MAX($O8-(5-E9)-(E8-1)*(5-Q9),COUNTIF($C$6:$C9,"x"))</f>
        <v>0</v>
      </c>
      <c r="R8" s="159" t="n">
        <f aca="false">MAX($O8-(5-F9)-(F8-1)*(5-R9),COUNTIF($C$6:$C9,"x"))</f>
        <v>0</v>
      </c>
      <c r="S8" s="159" t="n">
        <f aca="false">MAX($O8-(5-G9)-(G8-1)*(5-S9),COUNTIF($C$6:$C9,"x"))</f>
        <v>0</v>
      </c>
      <c r="T8" s="159" t="n">
        <f aca="false">MAX($O8-(5-H9)-(H8-1)*(5-T9),COUNTIF($C$6:$C9,"x"))</f>
        <v>0</v>
      </c>
      <c r="U8" s="159" t="n">
        <f aca="false">MAX($O8-(5-I9)-(I8-1)*(5-U9),COUNTIF($C$6:$C9,"x"))</f>
        <v>0</v>
      </c>
      <c r="V8" s="159" t="n">
        <f aca="false">MAX($O8-(5-J9)-(J8-1)*(5-V9),COUNTIF($C$6:$C9,"x"))</f>
        <v>0</v>
      </c>
      <c r="W8" s="159" t="n">
        <f aca="false">MAX($O8-(5-K9)-(K8-1)*(5-W9),COUNTIF($C$6:$C9,"x"))</f>
        <v>0</v>
      </c>
      <c r="X8" s="159" t="n">
        <f aca="false">MAX($O8-(5-L9)-(L8-1)*(5-X9),COUNTIF($C$6:$C9,"x"))</f>
        <v>0</v>
      </c>
      <c r="Y8" s="159" t="n">
        <f aca="false">MAX($O8-(5-M9)-(M8-1)*(5-Y9),COUNTIF($C$6:$C9,"x"))</f>
        <v>0</v>
      </c>
    </row>
    <row r="9" customFormat="false" ht="13.2" hidden="false" customHeight="false" outlineLevel="0" collapsed="false">
      <c r="B9" s="153"/>
      <c r="C9" s="153"/>
      <c r="D9" s="160"/>
      <c r="E9" s="161" t="n">
        <f aca="false">IF(E$4-(E8-1)&gt;5,E$4-CEILING((E$4-5)/(E8-1),1)*(E8-1),E$4-MAX(E8-1,0))</f>
        <v>1</v>
      </c>
      <c r="F9" s="161" t="n">
        <f aca="false">IF(F$4-(F8-1)&gt;5,F$4-CEILING((F$4-5)/(F8-1),1)*(F8-1),F$4-MAX(F8-1,0))</f>
        <v>2</v>
      </c>
      <c r="G9" s="161" t="n">
        <f aca="false">IF(G$4-(G8-1)&gt;5,G$4-CEILING((G$4-5)/(G8-1),1)*(G8-1),G$4-MAX(G8-1,0))</f>
        <v>3</v>
      </c>
      <c r="H9" s="161" t="n">
        <f aca="false">IF(H$4-(H8-1)&gt;5,H$4-CEILING((H$4-5)/(H8-1),1)*(H8-1),H$4-MAX(H8-1,0))</f>
        <v>4</v>
      </c>
      <c r="I9" s="161" t="n">
        <f aca="false">IF(I$4-(I8-1)&gt;5,I$4-CEILING((I$4-5)/(I8-1),1)*(I8-1),I$4-MAX(I8-1,0))</f>
        <v>4</v>
      </c>
      <c r="J9" s="161" t="n">
        <f aca="false">IF(J$4-(J8-1)&gt;5,J$4-CEILING((J$4-5)/(J8-1),1)*(J8-1),J$4-MAX(J8-1,0))</f>
        <v>5</v>
      </c>
      <c r="K9" s="161" t="n">
        <f aca="false">IF(K$4-(K8-1)&gt;5,K$4-CEILING((K$4-5)/(K8-1),1)*(K8-1),K$4-MAX(K8-1,0))</f>
        <v>5</v>
      </c>
      <c r="L9" s="161" t="n">
        <f aca="false">IF(L$4-(L8-1)&gt;5,L$4-CEILING((L$4-5)/(L8-1),1)*(L8-1),L$4-MAX(L8-1,0))</f>
        <v>5</v>
      </c>
      <c r="M9" s="161" t="n">
        <f aca="false">IF(M$4-(M8-1)&gt;5,M$4-CEILING((M$4-5)/(M8-1),1)*(M8-1),M$4-MAX(M8-1,0))</f>
        <v>5</v>
      </c>
      <c r="N9" s="156"/>
      <c r="O9" s="153"/>
      <c r="P9" s="162" t="n">
        <f aca="false">IF(D8=1,0,(P$4-D9)/(D8-1))</f>
        <v>-0</v>
      </c>
      <c r="Q9" s="162" t="n">
        <f aca="false">IF(E8=1,0,(Q$4-E9)/(E8-1))</f>
        <v>0</v>
      </c>
      <c r="R9" s="162" t="n">
        <f aca="false">IF(F8=1,0,(R$4-F9)/(F8-1))</f>
        <v>0</v>
      </c>
      <c r="S9" s="162" t="n">
        <f aca="false">IF(G8=1,0,(S$4-G9)/(G8-1))</f>
        <v>0</v>
      </c>
      <c r="T9" s="162" t="n">
        <f aca="false">IF(H8=1,0,(T$4-H9)/(H8-1))</f>
        <v>0</v>
      </c>
      <c r="U9" s="162" t="n">
        <f aca="false">IF(I8=1,0,(U$4-I9)/(I8-1))</f>
        <v>1</v>
      </c>
      <c r="V9" s="162" t="n">
        <f aca="false">IF(J8=1,0,(V$4-J9)/(J8-1))</f>
        <v>1</v>
      </c>
      <c r="W9" s="162" t="n">
        <f aca="false">IF(K8=1,0,(W$4-K9)/(K8-1))</f>
        <v>2</v>
      </c>
      <c r="X9" s="162" t="n">
        <f aca="false">IF(L8=1,0,(X$4-L9)/(L8-1))</f>
        <v>3</v>
      </c>
      <c r="Y9" s="162" t="n">
        <f aca="false">IF(M8=1,0,(Y$4-M9)/(M8-1))</f>
        <v>4</v>
      </c>
    </row>
    <row r="10" customFormat="false" ht="13.2" hidden="false" customHeight="false" outlineLevel="0" collapsed="false">
      <c r="B10" s="153" t="n">
        <v>2</v>
      </c>
      <c r="C10" s="153" t="str">
        <f aca="false">IF(Fahrpreis!E37="x","x",IF(Fahrpreis!$H$21&gt;0,IF(Fahrpreis!E36="bc25","bc25",IF(Fahrpreis!E36="bc50","bc50","")),""))</f>
        <v/>
      </c>
      <c r="D10" s="157"/>
      <c r="E10" s="158" t="n">
        <f aca="false">MIN(CEILING(($B10-COUNTIF($C$6:$C11,"x")+E$4)/5,1),E$4)</f>
        <v>1</v>
      </c>
      <c r="F10" s="158" t="n">
        <f aca="false">MIN(CEILING(($B10-COUNTIF($C$6:$C11,"x")+F$4)/5,1),F$4)</f>
        <v>1</v>
      </c>
      <c r="G10" s="158" t="n">
        <f aca="false">MIN(CEILING(($B10-COUNTIF($C$6:$C11,"x")+G$4)/5,1),G$4)</f>
        <v>1</v>
      </c>
      <c r="H10" s="158" t="n">
        <f aca="false">MIN(CEILING(($B10-COUNTIF($C$6:$C11,"x")+H$4)/5,1),H$4)</f>
        <v>2</v>
      </c>
      <c r="I10" s="158" t="n">
        <f aca="false">MIN(CEILING(($B10-COUNTIF($C$6:$C11,"x")+I$4)/5,1),I$4)</f>
        <v>2</v>
      </c>
      <c r="J10" s="158" t="n">
        <f aca="false">MIN(CEILING(($B10-COUNTIF($C$6:$C11,"x")+J$4)/5,1),J$4)</f>
        <v>2</v>
      </c>
      <c r="K10" s="158" t="n">
        <f aca="false">MIN(CEILING(($B10-COUNTIF($C$6:$C11,"x")+K$4)/5,1),K$4)</f>
        <v>2</v>
      </c>
      <c r="L10" s="158" t="n">
        <f aca="false">MIN(CEILING(($B10-COUNTIF($C$6:$C11,"x")+L$4)/5,1),L$4)</f>
        <v>2</v>
      </c>
      <c r="M10" s="158" t="n">
        <f aca="false">MIN(CEILING(($B10-COUNTIF($C$6:$C11,"x")+M$4)/5,1),M$4)</f>
        <v>3</v>
      </c>
      <c r="N10" s="156"/>
      <c r="O10" s="153" t="n">
        <v>2</v>
      </c>
      <c r="P10" s="159" t="n">
        <f aca="false">MAX($O10-(5-D11)-(D10-1)*(5-P11),COUNTIF($C$6:$C11,"x"))</f>
        <v>2</v>
      </c>
      <c r="Q10" s="159" t="n">
        <f aca="false">MAX($O10-(5-E11)-(E10-1)*(5-Q11),COUNTIF($C$6:$C11,"x"))</f>
        <v>0</v>
      </c>
      <c r="R10" s="159" t="n">
        <f aca="false">MAX($O10-(5-F11)-(F10-1)*(5-R11),COUNTIF($C$6:$C11,"x"))</f>
        <v>0</v>
      </c>
      <c r="S10" s="159" t="n">
        <f aca="false">MAX($O10-(5-G11)-(G10-1)*(5-S11),COUNTIF($C$6:$C11,"x"))</f>
        <v>0</v>
      </c>
      <c r="T10" s="159" t="n">
        <f aca="false">MAX($O10-(5-H11)-(H10-1)*(5-T11),COUNTIF($C$6:$C11,"x"))</f>
        <v>0</v>
      </c>
      <c r="U10" s="159" t="n">
        <f aca="false">MAX($O10-(5-I11)-(I10-1)*(5-U11),COUNTIF($C$6:$C11,"x"))</f>
        <v>0</v>
      </c>
      <c r="V10" s="159" t="n">
        <f aca="false">MAX($O10-(5-J11)-(J10-1)*(5-V11),COUNTIF($C$6:$C11,"x"))</f>
        <v>0</v>
      </c>
      <c r="W10" s="159" t="n">
        <f aca="false">MAX($O10-(5-K11)-(K10-1)*(5-W11),COUNTIF($C$6:$C11,"x"))</f>
        <v>0</v>
      </c>
      <c r="X10" s="159" t="n">
        <f aca="false">MAX($O10-(5-L11)-(L10-1)*(5-X11),COUNTIF($C$6:$C11,"x"))</f>
        <v>0</v>
      </c>
      <c r="Y10" s="159" t="n">
        <f aca="false">MAX($O10-(5-M11)-(M10-1)*(5-Y11),COUNTIF($C$6:$C11,"x"))</f>
        <v>0</v>
      </c>
    </row>
    <row r="11" customFormat="false" ht="13.2" hidden="false" customHeight="false" outlineLevel="0" collapsed="false">
      <c r="B11" s="153"/>
      <c r="C11" s="153"/>
      <c r="D11" s="160"/>
      <c r="E11" s="161" t="n">
        <f aca="false">IF(E$4-(E10-1)&gt;5,E$4-CEILING((E$4-5)/(E10-1),1)*(E10-1),E$4-MAX(E10-1,0))</f>
        <v>1</v>
      </c>
      <c r="F11" s="161" t="n">
        <f aca="false">IF(F$4-(F10-1)&gt;5,F$4-CEILING((F$4-5)/(F10-1),1)*(F10-1),F$4-MAX(F10-1,0))</f>
        <v>2</v>
      </c>
      <c r="G11" s="161" t="n">
        <f aca="false">IF(G$4-(G10-1)&gt;5,G$4-CEILING((G$4-5)/(G10-1),1)*(G10-1),G$4-MAX(G10-1,0))</f>
        <v>3</v>
      </c>
      <c r="H11" s="161" t="n">
        <f aca="false">IF(H$4-(H10-1)&gt;5,H$4-CEILING((H$4-5)/(H10-1),1)*(H10-1),H$4-MAX(H10-1,0))</f>
        <v>3</v>
      </c>
      <c r="I11" s="161" t="n">
        <f aca="false">IF(I$4-(I10-1)&gt;5,I$4-CEILING((I$4-5)/(I10-1),1)*(I10-1),I$4-MAX(I10-1,0))</f>
        <v>4</v>
      </c>
      <c r="J11" s="161" t="n">
        <f aca="false">IF(J$4-(J10-1)&gt;5,J$4-CEILING((J$4-5)/(J10-1),1)*(J10-1),J$4-MAX(J10-1,0))</f>
        <v>5</v>
      </c>
      <c r="K11" s="161" t="n">
        <f aca="false">IF(K$4-(K10-1)&gt;5,K$4-CEILING((K$4-5)/(K10-1),1)*(K10-1),K$4-MAX(K10-1,0))</f>
        <v>5</v>
      </c>
      <c r="L11" s="161" t="n">
        <f aca="false">IF(L$4-(L10-1)&gt;5,L$4-CEILING((L$4-5)/(L10-1),1)*(L10-1),L$4-MAX(L10-1,0))</f>
        <v>5</v>
      </c>
      <c r="M11" s="161" t="n">
        <f aca="false">IF(M$4-(M10-1)&gt;5,M$4-CEILING((M$4-5)/(M10-1),1)*(M10-1),M$4-MAX(M10-1,0))</f>
        <v>5</v>
      </c>
      <c r="N11" s="156"/>
      <c r="O11" s="153"/>
      <c r="P11" s="162" t="n">
        <f aca="false">IF(D10=1,0,(P$4-D11)/(D10-1))</f>
        <v>-0</v>
      </c>
      <c r="Q11" s="162" t="n">
        <f aca="false">IF(E10=1,0,(Q$4-E11)/(E10-1))</f>
        <v>0</v>
      </c>
      <c r="R11" s="162" t="n">
        <f aca="false">IF(F10=1,0,(R$4-F11)/(F10-1))</f>
        <v>0</v>
      </c>
      <c r="S11" s="162" t="n">
        <f aca="false">IF(G10=1,0,(S$4-G11)/(G10-1))</f>
        <v>0</v>
      </c>
      <c r="T11" s="162" t="n">
        <f aca="false">IF(H10=1,0,(T$4-H11)/(H10-1))</f>
        <v>1</v>
      </c>
      <c r="U11" s="162" t="n">
        <f aca="false">IF(I10=1,0,(U$4-I11)/(I10-1))</f>
        <v>1</v>
      </c>
      <c r="V11" s="162" t="n">
        <f aca="false">IF(J10=1,0,(V$4-J11)/(J10-1))</f>
        <v>1</v>
      </c>
      <c r="W11" s="162" t="n">
        <f aca="false">IF(K10=1,0,(W$4-K11)/(K10-1))</f>
        <v>2</v>
      </c>
      <c r="X11" s="162" t="n">
        <f aca="false">IF(L10=1,0,(X$4-L11)/(L10-1))</f>
        <v>3</v>
      </c>
      <c r="Y11" s="162" t="n">
        <f aca="false">IF(M10=1,0,(Y$4-M11)/(M10-1))</f>
        <v>2</v>
      </c>
    </row>
    <row r="12" customFormat="false" ht="13.2" hidden="false" customHeight="false" outlineLevel="0" collapsed="false">
      <c r="B12" s="153" t="n">
        <v>3</v>
      </c>
      <c r="C12" s="153" t="str">
        <f aca="false">IF(Fahrpreis!E39="x","x",IF(Fahrpreis!$H$21&gt;0,IF(Fahrpreis!E38="bc25","bc25",IF(Fahrpreis!E38="bc50","bc50","")),""))</f>
        <v>x</v>
      </c>
      <c r="D12" s="157"/>
      <c r="E12" s="158" t="n">
        <f aca="false">MIN(CEILING(($B12-COUNTIF($C$6:$C13,"x")+E$4)/5,1),E$4)</f>
        <v>1</v>
      </c>
      <c r="F12" s="158" t="n">
        <f aca="false">MIN(CEILING(($B12-COUNTIF($C$6:$C13,"x")+F$4)/5,1),F$4)</f>
        <v>1</v>
      </c>
      <c r="G12" s="158" t="n">
        <f aca="false">MIN(CEILING(($B12-COUNTIF($C$6:$C13,"x")+G$4)/5,1),G$4)</f>
        <v>1</v>
      </c>
      <c r="H12" s="158" t="n">
        <f aca="false">MIN(CEILING(($B12-COUNTIF($C$6:$C13,"x")+H$4)/5,1),H$4)</f>
        <v>2</v>
      </c>
      <c r="I12" s="158" t="n">
        <f aca="false">MIN(CEILING(($B12-COUNTIF($C$6:$C13,"x")+I$4)/5,1),I$4)</f>
        <v>2</v>
      </c>
      <c r="J12" s="158" t="n">
        <f aca="false">MIN(CEILING(($B12-COUNTIF($C$6:$C13,"x")+J$4)/5,1),J$4)</f>
        <v>2</v>
      </c>
      <c r="K12" s="158" t="n">
        <f aca="false">MIN(CEILING(($B12-COUNTIF($C$6:$C13,"x")+K$4)/5,1),K$4)</f>
        <v>2</v>
      </c>
      <c r="L12" s="158" t="n">
        <f aca="false">MIN(CEILING(($B12-COUNTIF($C$6:$C13,"x")+L$4)/5,1),L$4)</f>
        <v>2</v>
      </c>
      <c r="M12" s="158" t="n">
        <f aca="false">MIN(CEILING(($B12-COUNTIF($C$6:$C13,"x")+M$4)/5,1),M$4)</f>
        <v>3</v>
      </c>
      <c r="N12" s="156"/>
      <c r="O12" s="153" t="n">
        <v>3</v>
      </c>
      <c r="P12" s="159" t="n">
        <f aca="false">MAX($O12-(5-D13)-(D12-1)*(5-P13),COUNTIF($C$6:$C13,"x"))</f>
        <v>3</v>
      </c>
      <c r="Q12" s="159" t="n">
        <f aca="false">MAX($O12-(5-E13)-(E12-1)*(5-Q13),COUNTIF($C$6:$C13,"x"))</f>
        <v>1</v>
      </c>
      <c r="R12" s="159" t="n">
        <f aca="false">MAX($O12-(5-F13)-(F12-1)*(5-R13),COUNTIF($C$6:$C13,"x"))</f>
        <v>1</v>
      </c>
      <c r="S12" s="159" t="n">
        <f aca="false">MAX($O12-(5-G13)-(G12-1)*(5-S13),COUNTIF($C$6:$C13,"x"))</f>
        <v>1</v>
      </c>
      <c r="T12" s="159" t="n">
        <f aca="false">MAX($O12-(5-H13)-(H12-1)*(5-T13),COUNTIF($C$6:$C13,"x"))</f>
        <v>1</v>
      </c>
      <c r="U12" s="159" t="n">
        <f aca="false">MAX($O12-(5-I13)-(I12-1)*(5-U13),COUNTIF($C$6:$C13,"x"))</f>
        <v>1</v>
      </c>
      <c r="V12" s="159" t="n">
        <f aca="false">MAX($O12-(5-J13)-(J12-1)*(5-V13),COUNTIF($C$6:$C13,"x"))</f>
        <v>1</v>
      </c>
      <c r="W12" s="159" t="n">
        <f aca="false">MAX($O12-(5-K13)-(K12-1)*(5-W13),COUNTIF($C$6:$C13,"x"))</f>
        <v>1</v>
      </c>
      <c r="X12" s="159" t="n">
        <f aca="false">MAX($O12-(5-L13)-(L12-1)*(5-X13),COUNTIF($C$6:$C13,"x"))</f>
        <v>1</v>
      </c>
      <c r="Y12" s="159" t="n">
        <f aca="false">MAX($O12-(5-M13)-(M12-1)*(5-Y13),COUNTIF($C$6:$C13,"x"))</f>
        <v>1</v>
      </c>
    </row>
    <row r="13" customFormat="false" ht="13.2" hidden="false" customHeight="false" outlineLevel="0" collapsed="false">
      <c r="B13" s="153"/>
      <c r="C13" s="153"/>
      <c r="D13" s="160"/>
      <c r="E13" s="161" t="n">
        <f aca="false">IF(E$4-(E12-1)&gt;5,E$4-CEILING((E$4-5)/(E12-1),1)*(E12-1),E$4-MAX(E12-1,0))</f>
        <v>1</v>
      </c>
      <c r="F13" s="161" t="n">
        <f aca="false">IF(F$4-(F12-1)&gt;5,F$4-CEILING((F$4-5)/(F12-1),1)*(F12-1),F$4-MAX(F12-1,0))</f>
        <v>2</v>
      </c>
      <c r="G13" s="161" t="n">
        <f aca="false">IF(G$4-(G12-1)&gt;5,G$4-CEILING((G$4-5)/(G12-1),1)*(G12-1),G$4-MAX(G12-1,0))</f>
        <v>3</v>
      </c>
      <c r="H13" s="161" t="n">
        <f aca="false">IF(H$4-(H12-1)&gt;5,H$4-CEILING((H$4-5)/(H12-1),1)*(H12-1),H$4-MAX(H12-1,0))</f>
        <v>3</v>
      </c>
      <c r="I13" s="161" t="n">
        <f aca="false">IF(I$4-(I12-1)&gt;5,I$4-CEILING((I$4-5)/(I12-1),1)*(I12-1),I$4-MAX(I12-1,0))</f>
        <v>4</v>
      </c>
      <c r="J13" s="161" t="n">
        <f aca="false">IF(J$4-(J12-1)&gt;5,J$4-CEILING((J$4-5)/(J12-1),1)*(J12-1),J$4-MAX(J12-1,0))</f>
        <v>5</v>
      </c>
      <c r="K13" s="161" t="n">
        <f aca="false">IF(K$4-(K12-1)&gt;5,K$4-CEILING((K$4-5)/(K12-1),1)*(K12-1),K$4-MAX(K12-1,0))</f>
        <v>5</v>
      </c>
      <c r="L13" s="161" t="n">
        <f aca="false">IF(L$4-(L12-1)&gt;5,L$4-CEILING((L$4-5)/(L12-1),1)*(L12-1),L$4-MAX(L12-1,0))</f>
        <v>5</v>
      </c>
      <c r="M13" s="161" t="n">
        <f aca="false">IF(M$4-(M12-1)&gt;5,M$4-CEILING((M$4-5)/(M12-1),1)*(M12-1),M$4-MAX(M12-1,0))</f>
        <v>5</v>
      </c>
      <c r="N13" s="156"/>
      <c r="O13" s="153"/>
      <c r="P13" s="162" t="n">
        <f aca="false">IF(D12=1,0,(P$4-D13)/(D12-1))</f>
        <v>-0</v>
      </c>
      <c r="Q13" s="162" t="n">
        <f aca="false">IF(E12=1,0,(Q$4-E13)/(E12-1))</f>
        <v>0</v>
      </c>
      <c r="R13" s="162" t="n">
        <f aca="false">IF(F12=1,0,(R$4-F13)/(F12-1))</f>
        <v>0</v>
      </c>
      <c r="S13" s="162" t="n">
        <f aca="false">IF(G12=1,0,(S$4-G13)/(G12-1))</f>
        <v>0</v>
      </c>
      <c r="T13" s="162" t="n">
        <f aca="false">IF(H12=1,0,(T$4-H13)/(H12-1))</f>
        <v>1</v>
      </c>
      <c r="U13" s="162" t="n">
        <f aca="false">IF(I12=1,0,(U$4-I13)/(I12-1))</f>
        <v>1</v>
      </c>
      <c r="V13" s="162" t="n">
        <f aca="false">IF(J12=1,0,(V$4-J13)/(J12-1))</f>
        <v>1</v>
      </c>
      <c r="W13" s="162" t="n">
        <f aca="false">IF(K12=1,0,(W$4-K13)/(K12-1))</f>
        <v>2</v>
      </c>
      <c r="X13" s="162" t="n">
        <f aca="false">IF(L12=1,0,(X$4-L13)/(L12-1))</f>
        <v>3</v>
      </c>
      <c r="Y13" s="162" t="n">
        <f aca="false">IF(M12=1,0,(Y$4-M13)/(M12-1))</f>
        <v>2</v>
      </c>
    </row>
    <row r="14" customFormat="false" ht="13.2" hidden="false" customHeight="false" outlineLevel="0" collapsed="false">
      <c r="B14" s="153" t="n">
        <v>4</v>
      </c>
      <c r="C14" s="153" t="str">
        <f aca="false">IF(Fahrpreis!E41="x","x",IF(Fahrpreis!$H$21&gt;0,IF(Fahrpreis!E40="bc25","bc25",IF(Fahrpreis!E40="bc50","bc50","")),""))</f>
        <v/>
      </c>
      <c r="D14" s="157"/>
      <c r="E14" s="158" t="n">
        <f aca="false">MIN(CEILING(($B14-COUNTIF($C$6:$C15,"x")+E$4)/5,1),E$4)</f>
        <v>1</v>
      </c>
      <c r="F14" s="158" t="n">
        <f aca="false">MIN(CEILING(($B14-COUNTIF($C$6:$C15,"x")+F$4)/5,1),F$4)</f>
        <v>1</v>
      </c>
      <c r="G14" s="158" t="n">
        <f aca="false">MIN(CEILING(($B14-COUNTIF($C$6:$C15,"x")+G$4)/5,1),G$4)</f>
        <v>2</v>
      </c>
      <c r="H14" s="158" t="n">
        <f aca="false">MIN(CEILING(($B14-COUNTIF($C$6:$C15,"x")+H$4)/5,1),H$4)</f>
        <v>2</v>
      </c>
      <c r="I14" s="158" t="n">
        <f aca="false">MIN(CEILING(($B14-COUNTIF($C$6:$C15,"x")+I$4)/5,1),I$4)</f>
        <v>2</v>
      </c>
      <c r="J14" s="158" t="n">
        <f aca="false">MIN(CEILING(($B14-COUNTIF($C$6:$C15,"x")+J$4)/5,1),J$4)</f>
        <v>2</v>
      </c>
      <c r="K14" s="158" t="n">
        <f aca="false">MIN(CEILING(($B14-COUNTIF($C$6:$C15,"x")+K$4)/5,1),K$4)</f>
        <v>2</v>
      </c>
      <c r="L14" s="158" t="n">
        <f aca="false">MIN(CEILING(($B14-COUNTIF($C$6:$C15,"x")+L$4)/5,1),L$4)</f>
        <v>3</v>
      </c>
      <c r="M14" s="158" t="n">
        <f aca="false">MIN(CEILING(($B14-COUNTIF($C$6:$C15,"x")+M$4)/5,1),M$4)</f>
        <v>3</v>
      </c>
      <c r="N14" s="156"/>
      <c r="O14" s="153" t="n">
        <v>4</v>
      </c>
      <c r="P14" s="159" t="n">
        <f aca="false">MAX($O14-(5-D15)-(D14-1)*(5-P15),COUNTIF($C$6:$C15,"x"))</f>
        <v>4</v>
      </c>
      <c r="Q14" s="159" t="n">
        <f aca="false">MAX($O14-(5-E15)-(E14-1)*(5-Q15),COUNTIF($C$6:$C15,"x"))</f>
        <v>1</v>
      </c>
      <c r="R14" s="159" t="n">
        <f aca="false">MAX($O14-(5-F15)-(F14-1)*(5-R15),COUNTIF($C$6:$C15,"x"))</f>
        <v>1</v>
      </c>
      <c r="S14" s="159" t="n">
        <f aca="false">MAX($O14-(5-G15)-(G14-1)*(5-S15),COUNTIF($C$6:$C15,"x"))</f>
        <v>1</v>
      </c>
      <c r="T14" s="159" t="n">
        <f aca="false">MAX($O14-(5-H15)-(H14-1)*(5-T15),COUNTIF($C$6:$C15,"x"))</f>
        <v>1</v>
      </c>
      <c r="U14" s="159" t="n">
        <f aca="false">MAX($O14-(5-I15)-(I14-1)*(5-U15),COUNTIF($C$6:$C15,"x"))</f>
        <v>1</v>
      </c>
      <c r="V14" s="159" t="n">
        <f aca="false">MAX($O14-(5-J15)-(J14-1)*(5-V15),COUNTIF($C$6:$C15,"x"))</f>
        <v>1</v>
      </c>
      <c r="W14" s="159" t="n">
        <f aca="false">MAX($O14-(5-K15)-(K14-1)*(5-W15),COUNTIF($C$6:$C15,"x"))</f>
        <v>1</v>
      </c>
      <c r="X14" s="159" t="n">
        <f aca="false">MAX($O14-(5-L15)-(L14-1)*(5-X15),COUNTIF($C$6:$C15,"x"))</f>
        <v>1</v>
      </c>
      <c r="Y14" s="159" t="n">
        <f aca="false">MAX($O14-(5-M15)-(M14-1)*(5-Y15),COUNTIF($C$6:$C15,"x"))</f>
        <v>1</v>
      </c>
    </row>
    <row r="15" customFormat="false" ht="13.2" hidden="false" customHeight="false" outlineLevel="0" collapsed="false">
      <c r="B15" s="153"/>
      <c r="C15" s="153"/>
      <c r="D15" s="160"/>
      <c r="E15" s="161" t="n">
        <f aca="false">IF(E$4-(E14-1)&gt;5,E$4-CEILING((E$4-5)/(E14-1),1)*(E14-1),E$4-MAX(E14-1,0))</f>
        <v>1</v>
      </c>
      <c r="F15" s="161" t="n">
        <f aca="false">IF(F$4-(F14-1)&gt;5,F$4-CEILING((F$4-5)/(F14-1),1)*(F14-1),F$4-MAX(F14-1,0))</f>
        <v>2</v>
      </c>
      <c r="G15" s="161" t="n">
        <f aca="false">IF(G$4-(G14-1)&gt;5,G$4-CEILING((G$4-5)/(G14-1),1)*(G14-1),G$4-MAX(G14-1,0))</f>
        <v>2</v>
      </c>
      <c r="H15" s="161" t="n">
        <f aca="false">IF(H$4-(H14-1)&gt;5,H$4-CEILING((H$4-5)/(H14-1),1)*(H14-1),H$4-MAX(H14-1,0))</f>
        <v>3</v>
      </c>
      <c r="I15" s="161" t="n">
        <f aca="false">IF(I$4-(I14-1)&gt;5,I$4-CEILING((I$4-5)/(I14-1),1)*(I14-1),I$4-MAX(I14-1,0))</f>
        <v>4</v>
      </c>
      <c r="J15" s="161" t="n">
        <f aca="false">IF(J$4-(J14-1)&gt;5,J$4-CEILING((J$4-5)/(J14-1),1)*(J14-1),J$4-MAX(J14-1,0))</f>
        <v>5</v>
      </c>
      <c r="K15" s="161" t="n">
        <f aca="false">IF(K$4-(K14-1)&gt;5,K$4-CEILING((K$4-5)/(K14-1),1)*(K14-1),K$4-MAX(K14-1,0))</f>
        <v>5</v>
      </c>
      <c r="L15" s="161" t="n">
        <f aca="false">IF(L$4-(L14-1)&gt;5,L$4-CEILING((L$4-5)/(L14-1),1)*(L14-1),L$4-MAX(L14-1,0))</f>
        <v>4</v>
      </c>
      <c r="M15" s="161" t="n">
        <f aca="false">IF(M$4-(M14-1)&gt;5,M$4-CEILING((M$4-5)/(M14-1),1)*(M14-1),M$4-MAX(M14-1,0))</f>
        <v>5</v>
      </c>
      <c r="N15" s="156"/>
      <c r="O15" s="153"/>
      <c r="P15" s="162" t="n">
        <f aca="false">IF(D14=1,0,(P$4-D15)/(D14-1))</f>
        <v>-0</v>
      </c>
      <c r="Q15" s="162" t="n">
        <f aca="false">IF(E14=1,0,(Q$4-E15)/(E14-1))</f>
        <v>0</v>
      </c>
      <c r="R15" s="162" t="n">
        <f aca="false">IF(F14=1,0,(R$4-F15)/(F14-1))</f>
        <v>0</v>
      </c>
      <c r="S15" s="162" t="n">
        <f aca="false">IF(G14=1,0,(S$4-G15)/(G14-1))</f>
        <v>1</v>
      </c>
      <c r="T15" s="162" t="n">
        <f aca="false">IF(H14=1,0,(T$4-H15)/(H14-1))</f>
        <v>1</v>
      </c>
      <c r="U15" s="162" t="n">
        <f aca="false">IF(I14=1,0,(U$4-I15)/(I14-1))</f>
        <v>1</v>
      </c>
      <c r="V15" s="162" t="n">
        <f aca="false">IF(J14=1,0,(V$4-J15)/(J14-1))</f>
        <v>1</v>
      </c>
      <c r="W15" s="162" t="n">
        <f aca="false">IF(K14=1,0,(W$4-K15)/(K14-1))</f>
        <v>2</v>
      </c>
      <c r="X15" s="162" t="n">
        <f aca="false">IF(L14=1,0,(X$4-L15)/(L14-1))</f>
        <v>2</v>
      </c>
      <c r="Y15" s="162" t="n">
        <f aca="false">IF(M14=1,0,(Y$4-M15)/(M14-1))</f>
        <v>2</v>
      </c>
    </row>
    <row r="16" customFormat="false" ht="13.2" hidden="false" customHeight="false" outlineLevel="0" collapsed="false">
      <c r="B16" s="153" t="n">
        <v>5</v>
      </c>
      <c r="C16" s="153" t="str">
        <f aca="false">IF(Fahrpreis!E43="x","x",IF(Fahrpreis!$H$21&gt;0,IF(Fahrpreis!E42="bc25","bc25",IF(Fahrpreis!E42="bc50","bc50","")),""))</f>
        <v/>
      </c>
      <c r="D16" s="157"/>
      <c r="E16" s="158" t="n">
        <f aca="false">MIN(CEILING(($B16-COUNTIF($C$6:$C17,"x")+E$4)/5,1),E$4)</f>
        <v>1</v>
      </c>
      <c r="F16" s="158" t="n">
        <f aca="false">MIN(CEILING(($B16-COUNTIF($C$6:$C17,"x")+F$4)/5,1),F$4)</f>
        <v>2</v>
      </c>
      <c r="G16" s="158" t="n">
        <f aca="false">MIN(CEILING(($B16-COUNTIF($C$6:$C17,"x")+G$4)/5,1),G$4)</f>
        <v>2</v>
      </c>
      <c r="H16" s="158" t="n">
        <f aca="false">MIN(CEILING(($B16-COUNTIF($C$6:$C17,"x")+H$4)/5,1),H$4)</f>
        <v>2</v>
      </c>
      <c r="I16" s="158" t="n">
        <f aca="false">MIN(CEILING(($B16-COUNTIF($C$6:$C17,"x")+I$4)/5,1),I$4)</f>
        <v>2</v>
      </c>
      <c r="J16" s="158" t="n">
        <f aca="false">MIN(CEILING(($B16-COUNTIF($C$6:$C17,"x")+J$4)/5,1),J$4)</f>
        <v>2</v>
      </c>
      <c r="K16" s="158" t="n">
        <f aca="false">MIN(CEILING(($B16-COUNTIF($C$6:$C17,"x")+K$4)/5,1),K$4)</f>
        <v>3</v>
      </c>
      <c r="L16" s="158" t="n">
        <f aca="false">MIN(CEILING(($B16-COUNTIF($C$6:$C17,"x")+L$4)/5,1),L$4)</f>
        <v>3</v>
      </c>
      <c r="M16" s="158" t="n">
        <f aca="false">MIN(CEILING(($B16-COUNTIF($C$6:$C17,"x")+M$4)/5,1),M$4)</f>
        <v>3</v>
      </c>
      <c r="N16" s="156"/>
      <c r="O16" s="153" t="n">
        <v>5</v>
      </c>
      <c r="P16" s="159" t="n">
        <f aca="false">MAX($O16-(5-D17)-(D16-1)*(5-P17),COUNTIF($C$6:$C17,"x"))</f>
        <v>5</v>
      </c>
      <c r="Q16" s="159" t="n">
        <f aca="false">MAX($O16-(5-E17)-(E16-1)*(5-Q17),COUNTIF($C$6:$C17,"x"))</f>
        <v>1</v>
      </c>
      <c r="R16" s="159" t="n">
        <f aca="false">MAX($O16-(5-F17)-(F16-1)*(5-R17),COUNTIF($C$6:$C17,"x"))</f>
        <v>1</v>
      </c>
      <c r="S16" s="159" t="n">
        <f aca="false">MAX($O16-(5-G17)-(G16-1)*(5-S17),COUNTIF($C$6:$C17,"x"))</f>
        <v>1</v>
      </c>
      <c r="T16" s="159" t="n">
        <f aca="false">MAX($O16-(5-H17)-(H16-1)*(5-T17),COUNTIF($C$6:$C17,"x"))</f>
        <v>1</v>
      </c>
      <c r="U16" s="159" t="n">
        <f aca="false">MAX($O16-(5-I17)-(I16-1)*(5-U17),COUNTIF($C$6:$C17,"x"))</f>
        <v>1</v>
      </c>
      <c r="V16" s="159" t="n">
        <f aca="false">MAX($O16-(5-J17)-(J16-1)*(5-V17),COUNTIF($C$6:$C17,"x"))</f>
        <v>1</v>
      </c>
      <c r="W16" s="159" t="n">
        <f aca="false">MAX($O16-(5-K17)-(K16-1)*(5-W17),COUNTIF($C$6:$C17,"x"))</f>
        <v>1</v>
      </c>
      <c r="X16" s="159" t="n">
        <f aca="false">MAX($O16-(5-L17)-(L16-1)*(5-X17),COUNTIF($C$6:$C17,"x"))</f>
        <v>1</v>
      </c>
      <c r="Y16" s="159" t="n">
        <f aca="false">MAX($O16-(5-M17)-(M16-1)*(5-Y17),COUNTIF($C$6:$C17,"x"))</f>
        <v>1</v>
      </c>
    </row>
    <row r="17" customFormat="false" ht="13.2" hidden="false" customHeight="false" outlineLevel="0" collapsed="false">
      <c r="B17" s="153"/>
      <c r="C17" s="153"/>
      <c r="D17" s="160"/>
      <c r="E17" s="161" t="n">
        <f aca="false">IF(E$4-(E16-1)&gt;5,E$4-CEILING((E$4-5)/(E16-1),1)*(E16-1),E$4-MAX(E16-1,0))</f>
        <v>1</v>
      </c>
      <c r="F17" s="161" t="n">
        <f aca="false">IF(F$4-(F16-1)&gt;5,F$4-CEILING((F$4-5)/(F16-1),1)*(F16-1),F$4-MAX(F16-1,0))</f>
        <v>1</v>
      </c>
      <c r="G17" s="161" t="n">
        <f aca="false">IF(G$4-(G16-1)&gt;5,G$4-CEILING((G$4-5)/(G16-1),1)*(G16-1),G$4-MAX(G16-1,0))</f>
        <v>2</v>
      </c>
      <c r="H17" s="161" t="n">
        <f aca="false">IF(H$4-(H16-1)&gt;5,H$4-CEILING((H$4-5)/(H16-1),1)*(H16-1),H$4-MAX(H16-1,0))</f>
        <v>3</v>
      </c>
      <c r="I17" s="161" t="n">
        <f aca="false">IF(I$4-(I16-1)&gt;5,I$4-CEILING((I$4-5)/(I16-1),1)*(I16-1),I$4-MAX(I16-1,0))</f>
        <v>4</v>
      </c>
      <c r="J17" s="161" t="n">
        <f aca="false">IF(J$4-(J16-1)&gt;5,J$4-CEILING((J$4-5)/(J16-1),1)*(J16-1),J$4-MAX(J16-1,0))</f>
        <v>5</v>
      </c>
      <c r="K17" s="161" t="n">
        <f aca="false">IF(K$4-(K16-1)&gt;5,K$4-CEILING((K$4-5)/(K16-1),1)*(K16-1),K$4-MAX(K16-1,0))</f>
        <v>5</v>
      </c>
      <c r="L17" s="161" t="n">
        <f aca="false">IF(L$4-(L16-1)&gt;5,L$4-CEILING((L$4-5)/(L16-1),1)*(L16-1),L$4-MAX(L16-1,0))</f>
        <v>4</v>
      </c>
      <c r="M17" s="161" t="n">
        <f aca="false">IF(M$4-(M16-1)&gt;5,M$4-CEILING((M$4-5)/(M16-1),1)*(M16-1),M$4-MAX(M16-1,0))</f>
        <v>5</v>
      </c>
      <c r="N17" s="156"/>
      <c r="O17" s="153"/>
      <c r="P17" s="162" t="n">
        <f aca="false">IF(D16=1,0,(P$4-D17)/(D16-1))</f>
        <v>-0</v>
      </c>
      <c r="Q17" s="162" t="n">
        <f aca="false">IF(E16=1,0,(Q$4-E17)/(E16-1))</f>
        <v>0</v>
      </c>
      <c r="R17" s="162" t="n">
        <f aca="false">IF(F16=1,0,(R$4-F17)/(F16-1))</f>
        <v>1</v>
      </c>
      <c r="S17" s="162" t="n">
        <f aca="false">IF(G16=1,0,(S$4-G17)/(G16-1))</f>
        <v>1</v>
      </c>
      <c r="T17" s="162" t="n">
        <f aca="false">IF(H16=1,0,(T$4-H17)/(H16-1))</f>
        <v>1</v>
      </c>
      <c r="U17" s="162" t="n">
        <f aca="false">IF(I16=1,0,(U$4-I17)/(I16-1))</f>
        <v>1</v>
      </c>
      <c r="V17" s="162" t="n">
        <f aca="false">IF(J16=1,0,(V$4-J17)/(J16-1))</f>
        <v>1</v>
      </c>
      <c r="W17" s="162" t="n">
        <f aca="false">IF(K16=1,0,(W$4-K17)/(K16-1))</f>
        <v>1</v>
      </c>
      <c r="X17" s="162" t="n">
        <f aca="false">IF(L16=1,0,(X$4-L17)/(L16-1))</f>
        <v>2</v>
      </c>
      <c r="Y17" s="162" t="n">
        <f aca="false">IF(M16=1,0,(Y$4-M17)/(M16-1))</f>
        <v>2</v>
      </c>
    </row>
    <row r="18" customFormat="false" ht="13.2" hidden="false" customHeight="false" outlineLevel="0" collapsed="false">
      <c r="B18" s="153" t="n">
        <v>6</v>
      </c>
      <c r="C18" s="153" t="str">
        <f aca="false">IF(Fahrpreis!E45="x","x",IF(Fahrpreis!$H$21&gt;0,IF(Fahrpreis!E44="bc25","bc25",IF(Fahrpreis!E44="bc50","bc50","")),""))</f>
        <v/>
      </c>
      <c r="D18" s="157"/>
      <c r="E18" s="158" t="n">
        <f aca="false">MIN(CEILING(($B18-COUNTIF($C$6:$C19,"x")+E$4)/5,1),E$4)</f>
        <v>1</v>
      </c>
      <c r="F18" s="158" t="n">
        <f aca="false">MIN(CEILING(($B18-COUNTIF($C$6:$C19,"x")+F$4)/5,1),F$4)</f>
        <v>2</v>
      </c>
      <c r="G18" s="158" t="n">
        <f aca="false">MIN(CEILING(($B18-COUNTIF($C$6:$C19,"x")+G$4)/5,1),G$4)</f>
        <v>2</v>
      </c>
      <c r="H18" s="158" t="n">
        <f aca="false">MIN(CEILING(($B18-COUNTIF($C$6:$C19,"x")+H$4)/5,1),H$4)</f>
        <v>2</v>
      </c>
      <c r="I18" s="158" t="n">
        <f aca="false">MIN(CEILING(($B18-COUNTIF($C$6:$C19,"x")+I$4)/5,1),I$4)</f>
        <v>2</v>
      </c>
      <c r="J18" s="158" t="n">
        <f aca="false">MIN(CEILING(($B18-COUNTIF($C$6:$C19,"x")+J$4)/5,1),J$4)</f>
        <v>3</v>
      </c>
      <c r="K18" s="158" t="n">
        <f aca="false">MIN(CEILING(($B18-COUNTIF($C$6:$C19,"x")+K$4)/5,1),K$4)</f>
        <v>3</v>
      </c>
      <c r="L18" s="158" t="n">
        <f aca="false">MIN(CEILING(($B18-COUNTIF($C$6:$C19,"x")+L$4)/5,1),L$4)</f>
        <v>3</v>
      </c>
      <c r="M18" s="158" t="n">
        <f aca="false">MIN(CEILING(($B18-COUNTIF($C$6:$C19,"x")+M$4)/5,1),M$4)</f>
        <v>3</v>
      </c>
      <c r="O18" s="153" t="n">
        <v>6</v>
      </c>
      <c r="P18" s="159" t="n">
        <f aca="false">MAX($O18-(5-D19)-(D18-1)*(5-P19),COUNTIF($C$6:$C19,"x"))</f>
        <v>6</v>
      </c>
      <c r="Q18" s="159" t="n">
        <f aca="false">MAX($O18-(5-E19)-(E18-1)*(5-Q19),COUNTIF($C$6:$C19,"x"))</f>
        <v>2</v>
      </c>
      <c r="R18" s="159" t="n">
        <f aca="false">MAX($O18-(5-F19)-(F18-1)*(5-R19),COUNTIF($C$6:$C19,"x"))</f>
        <v>1</v>
      </c>
      <c r="S18" s="159" t="n">
        <f aca="false">MAX($O18-(5-G19)-(G18-1)*(5-S19),COUNTIF($C$6:$C19,"x"))</f>
        <v>1</v>
      </c>
      <c r="T18" s="159" t="n">
        <f aca="false">MAX($O18-(5-H19)-(H18-1)*(5-T19),COUNTIF($C$6:$C19,"x"))</f>
        <v>1</v>
      </c>
      <c r="U18" s="159" t="n">
        <f aca="false">MAX($O18-(5-I19)-(I18-1)*(5-U19),COUNTIF($C$6:$C19,"x"))</f>
        <v>1</v>
      </c>
      <c r="V18" s="159" t="n">
        <f aca="false">MAX($O18-(5-J19)-(J18-1)*(5-V19),COUNTIF($C$6:$C19,"x"))</f>
        <v>1</v>
      </c>
      <c r="W18" s="159" t="n">
        <f aca="false">MAX($O18-(5-K19)-(K18-1)*(5-W19),COUNTIF($C$6:$C19,"x"))</f>
        <v>1</v>
      </c>
      <c r="X18" s="159" t="n">
        <f aca="false">MAX($O18-(5-L19)-(L18-1)*(5-X19),COUNTIF($C$6:$C19,"x"))</f>
        <v>1</v>
      </c>
      <c r="Y18" s="159" t="n">
        <f aca="false">MAX($O18-(5-M19)-(M18-1)*(5-Y19),COUNTIF($C$6:$C19,"x"))</f>
        <v>1</v>
      </c>
    </row>
    <row r="19" customFormat="false" ht="13.2" hidden="false" customHeight="false" outlineLevel="0" collapsed="false">
      <c r="B19" s="153"/>
      <c r="C19" s="153"/>
      <c r="D19" s="160"/>
      <c r="E19" s="161" t="n">
        <f aca="false">IF(E$4-(E18-1)&gt;5,E$4-CEILING((E$4-5)/(E18-1),1)*(E18-1),E$4-MAX(E18-1,0))</f>
        <v>1</v>
      </c>
      <c r="F19" s="161" t="n">
        <f aca="false">IF(F$4-(F18-1)&gt;5,F$4-CEILING((F$4-5)/(F18-1),1)*(F18-1),F$4-MAX(F18-1,0))</f>
        <v>1</v>
      </c>
      <c r="G19" s="161" t="n">
        <f aca="false">IF(G$4-(G18-1)&gt;5,G$4-CEILING((G$4-5)/(G18-1),1)*(G18-1),G$4-MAX(G18-1,0))</f>
        <v>2</v>
      </c>
      <c r="H19" s="161" t="n">
        <f aca="false">IF(H$4-(H18-1)&gt;5,H$4-CEILING((H$4-5)/(H18-1),1)*(H18-1),H$4-MAX(H18-1,0))</f>
        <v>3</v>
      </c>
      <c r="I19" s="161" t="n">
        <f aca="false">IF(I$4-(I18-1)&gt;5,I$4-CEILING((I$4-5)/(I18-1),1)*(I18-1),I$4-MAX(I18-1,0))</f>
        <v>4</v>
      </c>
      <c r="J19" s="161" t="n">
        <f aca="false">IF(J$4-(J18-1)&gt;5,J$4-CEILING((J$4-5)/(J18-1),1)*(J18-1),J$4-MAX(J18-1,0))</f>
        <v>4</v>
      </c>
      <c r="K19" s="161" t="n">
        <f aca="false">IF(K$4-(K18-1)&gt;5,K$4-CEILING((K$4-5)/(K18-1),1)*(K18-1),K$4-MAX(K18-1,0))</f>
        <v>5</v>
      </c>
      <c r="L19" s="161" t="n">
        <f aca="false">IF(L$4-(L18-1)&gt;5,L$4-CEILING((L$4-5)/(L18-1),1)*(L18-1),L$4-MAX(L18-1,0))</f>
        <v>4</v>
      </c>
      <c r="M19" s="161" t="n">
        <f aca="false">IF(M$4-(M18-1)&gt;5,M$4-CEILING((M$4-5)/(M18-1),1)*(M18-1),M$4-MAX(M18-1,0))</f>
        <v>5</v>
      </c>
      <c r="O19" s="153"/>
      <c r="P19" s="162" t="n">
        <f aca="false">IF(D18=1,0,(P$4-D19)/(D18-1))</f>
        <v>-0</v>
      </c>
      <c r="Q19" s="162" t="n">
        <f aca="false">IF(E18=1,0,(Q$4-E19)/(E18-1))</f>
        <v>0</v>
      </c>
      <c r="R19" s="162" t="n">
        <f aca="false">IF(F18=1,0,(R$4-F19)/(F18-1))</f>
        <v>1</v>
      </c>
      <c r="S19" s="162" t="n">
        <f aca="false">IF(G18=1,0,(S$4-G19)/(G18-1))</f>
        <v>1</v>
      </c>
      <c r="T19" s="162" t="n">
        <f aca="false">IF(H18=1,0,(T$4-H19)/(H18-1))</f>
        <v>1</v>
      </c>
      <c r="U19" s="162" t="n">
        <f aca="false">IF(I18=1,0,(U$4-I19)/(I18-1))</f>
        <v>1</v>
      </c>
      <c r="V19" s="162" t="n">
        <f aca="false">IF(J18=1,0,(V$4-J19)/(J18-1))</f>
        <v>1</v>
      </c>
      <c r="W19" s="162" t="n">
        <f aca="false">IF(K18=1,0,(W$4-K19)/(K18-1))</f>
        <v>1</v>
      </c>
      <c r="X19" s="162" t="n">
        <f aca="false">IF(L18=1,0,(X$4-L19)/(L18-1))</f>
        <v>2</v>
      </c>
      <c r="Y19" s="162" t="n">
        <f aca="false">IF(M18=1,0,(Y$4-M19)/(M18-1))</f>
        <v>2</v>
      </c>
    </row>
    <row r="20" customFormat="false" ht="13.2" hidden="false" customHeight="false" outlineLevel="0" collapsed="false">
      <c r="B20" s="153" t="n">
        <v>7</v>
      </c>
      <c r="C20" s="153" t="str">
        <f aca="false">IF(Fahrpreis!E47="x","x",IF(Fahrpreis!$H$21&gt;0,IF(Fahrpreis!E46="bc25","bc25",IF(Fahrpreis!E46="bc50","bc50","")),""))</f>
        <v/>
      </c>
      <c r="D20" s="157"/>
      <c r="E20" s="158" t="n">
        <f aca="false">MIN(CEILING(($B20-COUNTIF($C$6:$C21,"x")+E$4)/5,1),E$4)</f>
        <v>1</v>
      </c>
      <c r="F20" s="158" t="n">
        <f aca="false">MIN(CEILING(($B20-COUNTIF($C$6:$C21,"x")+F$4)/5,1),F$4)</f>
        <v>2</v>
      </c>
      <c r="G20" s="158" t="n">
        <f aca="false">MIN(CEILING(($B20-COUNTIF($C$6:$C21,"x")+G$4)/5,1),G$4)</f>
        <v>2</v>
      </c>
      <c r="H20" s="158" t="n">
        <f aca="false">MIN(CEILING(($B20-COUNTIF($C$6:$C21,"x")+H$4)/5,1),H$4)</f>
        <v>2</v>
      </c>
      <c r="I20" s="158" t="n">
        <f aca="false">MIN(CEILING(($B20-COUNTIF($C$6:$C21,"x")+I$4)/5,1),I$4)</f>
        <v>3</v>
      </c>
      <c r="J20" s="158" t="n">
        <f aca="false">MIN(CEILING(($B20-COUNTIF($C$6:$C21,"x")+J$4)/5,1),J$4)</f>
        <v>3</v>
      </c>
      <c r="K20" s="158" t="n">
        <f aca="false">MIN(CEILING(($B20-COUNTIF($C$6:$C21,"x")+K$4)/5,1),K$4)</f>
        <v>3</v>
      </c>
      <c r="L20" s="158" t="n">
        <f aca="false">MIN(CEILING(($B20-COUNTIF($C$6:$C21,"x")+L$4)/5,1),L$4)</f>
        <v>3</v>
      </c>
      <c r="M20" s="158" t="n">
        <f aca="false">MIN(CEILING(($B20-COUNTIF($C$6:$C21,"x")+M$4)/5,1),M$4)</f>
        <v>3</v>
      </c>
      <c r="O20" s="153" t="n">
        <v>7</v>
      </c>
      <c r="P20" s="159" t="n">
        <f aca="false">MAX($O20-(5-D21)-(D20-1)*(5-P21),COUNTIF($C$6:$C21,"x"))</f>
        <v>7</v>
      </c>
      <c r="Q20" s="159" t="n">
        <f aca="false">MAX($O20-(5-E21)-(E20-1)*(5-Q21),COUNTIF($C$6:$C21,"x"))</f>
        <v>3</v>
      </c>
      <c r="R20" s="159" t="n">
        <f aca="false">MAX($O20-(5-F21)-(F20-1)*(5-R21),COUNTIF($C$6:$C21,"x"))</f>
        <v>1</v>
      </c>
      <c r="S20" s="159" t="n">
        <f aca="false">MAX($O20-(5-G21)-(G20-1)*(5-S21),COUNTIF($C$6:$C21,"x"))</f>
        <v>1</v>
      </c>
      <c r="T20" s="159" t="n">
        <f aca="false">MAX($O20-(5-H21)-(H20-1)*(5-T21),COUNTIF($C$6:$C21,"x"))</f>
        <v>1</v>
      </c>
      <c r="U20" s="159" t="n">
        <f aca="false">MAX($O20-(5-I21)-(I20-1)*(5-U21),COUNTIF($C$6:$C21,"x"))</f>
        <v>1</v>
      </c>
      <c r="V20" s="159" t="n">
        <f aca="false">MAX($O20-(5-J21)-(J20-1)*(5-V21),COUNTIF($C$6:$C21,"x"))</f>
        <v>1</v>
      </c>
      <c r="W20" s="159" t="n">
        <f aca="false">MAX($O20-(5-K21)-(K20-1)*(5-W21),COUNTIF($C$6:$C21,"x"))</f>
        <v>1</v>
      </c>
      <c r="X20" s="159" t="n">
        <f aca="false">MAX($O20-(5-L21)-(L20-1)*(5-X21),COUNTIF($C$6:$C21,"x"))</f>
        <v>1</v>
      </c>
      <c r="Y20" s="159" t="n">
        <f aca="false">MAX($O20-(5-M21)-(M20-1)*(5-Y21),COUNTIF($C$6:$C21,"x"))</f>
        <v>1</v>
      </c>
    </row>
    <row r="21" customFormat="false" ht="13.2" hidden="false" customHeight="false" outlineLevel="0" collapsed="false">
      <c r="B21" s="153"/>
      <c r="C21" s="153"/>
      <c r="D21" s="160"/>
      <c r="E21" s="161" t="n">
        <f aca="false">IF(E$4-(E20-1)&gt;5,E$4-CEILING((E$4-5)/(E20-1),1)*(E20-1),E$4-MAX(E20-1,0))</f>
        <v>1</v>
      </c>
      <c r="F21" s="161" t="n">
        <f aca="false">IF(F$4-(F20-1)&gt;5,F$4-CEILING((F$4-5)/(F20-1),1)*(F20-1),F$4-MAX(F20-1,0))</f>
        <v>1</v>
      </c>
      <c r="G21" s="161" t="n">
        <f aca="false">IF(G$4-(G20-1)&gt;5,G$4-CEILING((G$4-5)/(G20-1),1)*(G20-1),G$4-MAX(G20-1,0))</f>
        <v>2</v>
      </c>
      <c r="H21" s="161" t="n">
        <f aca="false">IF(H$4-(H20-1)&gt;5,H$4-CEILING((H$4-5)/(H20-1),1)*(H20-1),H$4-MAX(H20-1,0))</f>
        <v>3</v>
      </c>
      <c r="I21" s="161" t="n">
        <f aca="false">IF(I$4-(I20-1)&gt;5,I$4-CEILING((I$4-5)/(I20-1),1)*(I20-1),I$4-MAX(I20-1,0))</f>
        <v>3</v>
      </c>
      <c r="J21" s="161" t="n">
        <f aca="false">IF(J$4-(J20-1)&gt;5,J$4-CEILING((J$4-5)/(J20-1),1)*(J20-1),J$4-MAX(J20-1,0))</f>
        <v>4</v>
      </c>
      <c r="K21" s="161" t="n">
        <f aca="false">IF(K$4-(K20-1)&gt;5,K$4-CEILING((K$4-5)/(K20-1),1)*(K20-1),K$4-MAX(K20-1,0))</f>
        <v>5</v>
      </c>
      <c r="L21" s="161" t="n">
        <f aca="false">IF(L$4-(L20-1)&gt;5,L$4-CEILING((L$4-5)/(L20-1),1)*(L20-1),L$4-MAX(L20-1,0))</f>
        <v>4</v>
      </c>
      <c r="M21" s="161" t="n">
        <f aca="false">IF(M$4-(M20-1)&gt;5,M$4-CEILING((M$4-5)/(M20-1),1)*(M20-1),M$4-MAX(M20-1,0))</f>
        <v>5</v>
      </c>
      <c r="O21" s="153"/>
      <c r="P21" s="162" t="n">
        <f aca="false">IF(D20=1,0,(P$4-D21)/(D20-1))</f>
        <v>-0</v>
      </c>
      <c r="Q21" s="162" t="n">
        <f aca="false">IF(E20=1,0,(Q$4-E21)/(E20-1))</f>
        <v>0</v>
      </c>
      <c r="R21" s="162" t="n">
        <f aca="false">IF(F20=1,0,(R$4-F21)/(F20-1))</f>
        <v>1</v>
      </c>
      <c r="S21" s="162" t="n">
        <f aca="false">IF(G20=1,0,(S$4-G21)/(G20-1))</f>
        <v>1</v>
      </c>
      <c r="T21" s="162" t="n">
        <f aca="false">IF(H20=1,0,(T$4-H21)/(H20-1))</f>
        <v>1</v>
      </c>
      <c r="U21" s="162" t="n">
        <f aca="false">IF(I20=1,0,(U$4-I21)/(I20-1))</f>
        <v>1</v>
      </c>
      <c r="V21" s="162" t="n">
        <f aca="false">IF(J20=1,0,(V$4-J21)/(J20-1))</f>
        <v>1</v>
      </c>
      <c r="W21" s="162" t="n">
        <f aca="false">IF(K20=1,0,(W$4-K21)/(K20-1))</f>
        <v>1</v>
      </c>
      <c r="X21" s="162" t="n">
        <f aca="false">IF(L20=1,0,(X$4-L21)/(L20-1))</f>
        <v>2</v>
      </c>
      <c r="Y21" s="162" t="n">
        <f aca="false">IF(M20=1,0,(Y$4-M21)/(M20-1))</f>
        <v>2</v>
      </c>
    </row>
    <row r="22" customFormat="false" ht="13.2" hidden="false" customHeight="false" outlineLevel="0" collapsed="false">
      <c r="B22" s="153" t="n">
        <v>8</v>
      </c>
      <c r="C22" s="153" t="str">
        <f aca="false">IF(Fahrpreis!E49="x","x",IF(Fahrpreis!$H$21&gt;0,IF(Fahrpreis!E48="bc25","bc25",IF(Fahrpreis!E48="bc50","bc50","")),""))</f>
        <v/>
      </c>
      <c r="D22" s="157"/>
      <c r="E22" s="158" t="n">
        <f aca="false">MIN(CEILING(($B22-COUNTIF($C$6:$C23,"x")+E$4)/5,1),E$4)</f>
        <v>1</v>
      </c>
      <c r="F22" s="158" t="n">
        <f aca="false">MIN(CEILING(($B22-COUNTIF($C$6:$C23,"x")+F$4)/5,1),F$4)</f>
        <v>2</v>
      </c>
      <c r="G22" s="158" t="n">
        <f aca="false">MIN(CEILING(($B22-COUNTIF($C$6:$C23,"x")+G$4)/5,1),G$4)</f>
        <v>2</v>
      </c>
      <c r="H22" s="158" t="n">
        <f aca="false">MIN(CEILING(($B22-COUNTIF($C$6:$C23,"x")+H$4)/5,1),H$4)</f>
        <v>3</v>
      </c>
      <c r="I22" s="158" t="n">
        <f aca="false">MIN(CEILING(($B22-COUNTIF($C$6:$C23,"x")+I$4)/5,1),I$4)</f>
        <v>3</v>
      </c>
      <c r="J22" s="158" t="n">
        <f aca="false">MIN(CEILING(($B22-COUNTIF($C$6:$C23,"x")+J$4)/5,1),J$4)</f>
        <v>3</v>
      </c>
      <c r="K22" s="158" t="n">
        <f aca="false">MIN(CEILING(($B22-COUNTIF($C$6:$C23,"x")+K$4)/5,1),K$4)</f>
        <v>3</v>
      </c>
      <c r="L22" s="158" t="n">
        <f aca="false">MIN(CEILING(($B22-COUNTIF($C$6:$C23,"x")+L$4)/5,1),L$4)</f>
        <v>3</v>
      </c>
      <c r="M22" s="158" t="n">
        <f aca="false">MIN(CEILING(($B22-COUNTIF($C$6:$C23,"x")+M$4)/5,1),M$4)</f>
        <v>4</v>
      </c>
      <c r="O22" s="153" t="n">
        <v>8</v>
      </c>
      <c r="P22" s="159" t="n">
        <f aca="false">MAX($O22-(5-D23)-(D22-1)*(5-P23),COUNTIF($C$6:$C23,"x"))</f>
        <v>8</v>
      </c>
      <c r="Q22" s="159" t="n">
        <f aca="false">MAX($O22-(5-E23)-(E22-1)*(5-Q23),COUNTIF($C$6:$C23,"x"))</f>
        <v>4</v>
      </c>
      <c r="R22" s="159" t="n">
        <f aca="false">MAX($O22-(5-F23)-(F22-1)*(5-R23),COUNTIF($C$6:$C23,"x"))</f>
        <v>1</v>
      </c>
      <c r="S22" s="159" t="n">
        <f aca="false">MAX($O22-(5-G23)-(G22-1)*(5-S23),COUNTIF($C$6:$C23,"x"))</f>
        <v>1</v>
      </c>
      <c r="T22" s="159" t="n">
        <f aca="false">MAX($O22-(5-H23)-(H22-1)*(5-T23),COUNTIF($C$6:$C23,"x"))</f>
        <v>1</v>
      </c>
      <c r="U22" s="159" t="n">
        <f aca="false">MAX($O22-(5-I23)-(I22-1)*(5-U23),COUNTIF($C$6:$C23,"x"))</f>
        <v>1</v>
      </c>
      <c r="V22" s="159" t="n">
        <f aca="false">MAX($O22-(5-J23)-(J22-1)*(5-V23),COUNTIF($C$6:$C23,"x"))</f>
        <v>1</v>
      </c>
      <c r="W22" s="159" t="n">
        <f aca="false">MAX($O22-(5-K23)-(K22-1)*(5-W23),COUNTIF($C$6:$C23,"x"))</f>
        <v>1</v>
      </c>
      <c r="X22" s="159" t="n">
        <f aca="false">MAX($O22-(5-L23)-(L22-1)*(5-X23),COUNTIF($C$6:$C23,"x"))</f>
        <v>1</v>
      </c>
      <c r="Y22" s="159" t="n">
        <f aca="false">MAX($O22-(5-M23)-(M22-1)*(5-Y23),COUNTIF($C$6:$C23,"x"))</f>
        <v>1</v>
      </c>
    </row>
    <row r="23" customFormat="false" ht="13.2" hidden="false" customHeight="false" outlineLevel="0" collapsed="false">
      <c r="B23" s="153"/>
      <c r="C23" s="153"/>
      <c r="D23" s="160"/>
      <c r="E23" s="161" t="n">
        <f aca="false">IF(E$4-(E22-1)&gt;5,E$4-CEILING((E$4-5)/(E22-1),1)*(E22-1),E$4-MAX(E22-1,0))</f>
        <v>1</v>
      </c>
      <c r="F23" s="161" t="n">
        <f aca="false">IF(F$4-(F22-1)&gt;5,F$4-CEILING((F$4-5)/(F22-1),1)*(F22-1),F$4-MAX(F22-1,0))</f>
        <v>1</v>
      </c>
      <c r="G23" s="161" t="n">
        <f aca="false">IF(G$4-(G22-1)&gt;5,G$4-CEILING((G$4-5)/(G22-1),1)*(G22-1),G$4-MAX(G22-1,0))</f>
        <v>2</v>
      </c>
      <c r="H23" s="161" t="n">
        <f aca="false">IF(H$4-(H22-1)&gt;5,H$4-CEILING((H$4-5)/(H22-1),1)*(H22-1),H$4-MAX(H22-1,0))</f>
        <v>2</v>
      </c>
      <c r="I23" s="161" t="n">
        <f aca="false">IF(I$4-(I22-1)&gt;5,I$4-CEILING((I$4-5)/(I22-1),1)*(I22-1),I$4-MAX(I22-1,0))</f>
        <v>3</v>
      </c>
      <c r="J23" s="161" t="n">
        <f aca="false">IF(J$4-(J22-1)&gt;5,J$4-CEILING((J$4-5)/(J22-1),1)*(J22-1),J$4-MAX(J22-1,0))</f>
        <v>4</v>
      </c>
      <c r="K23" s="161" t="n">
        <f aca="false">IF(K$4-(K22-1)&gt;5,K$4-CEILING((K$4-5)/(K22-1),1)*(K22-1),K$4-MAX(K22-1,0))</f>
        <v>5</v>
      </c>
      <c r="L23" s="161" t="n">
        <f aca="false">IF(L$4-(L22-1)&gt;5,L$4-CEILING((L$4-5)/(L22-1),1)*(L22-1),L$4-MAX(L22-1,0))</f>
        <v>4</v>
      </c>
      <c r="M23" s="161" t="n">
        <f aca="false">IF(M$4-(M22-1)&gt;5,M$4-CEILING((M$4-5)/(M22-1),1)*(M22-1),M$4-MAX(M22-1,0))</f>
        <v>3</v>
      </c>
      <c r="O23" s="153"/>
      <c r="P23" s="162" t="n">
        <f aca="false">IF(D22=1,0,(P$4-D23)/(D22-1))</f>
        <v>-0</v>
      </c>
      <c r="Q23" s="162" t="n">
        <f aca="false">IF(E22=1,0,(Q$4-E23)/(E22-1))</f>
        <v>0</v>
      </c>
      <c r="R23" s="162" t="n">
        <f aca="false">IF(F22=1,0,(R$4-F23)/(F22-1))</f>
        <v>1</v>
      </c>
      <c r="S23" s="162" t="n">
        <f aca="false">IF(G22=1,0,(S$4-G23)/(G22-1))</f>
        <v>1</v>
      </c>
      <c r="T23" s="162" t="n">
        <f aca="false">IF(H22=1,0,(T$4-H23)/(H22-1))</f>
        <v>1</v>
      </c>
      <c r="U23" s="162" t="n">
        <f aca="false">IF(I22=1,0,(U$4-I23)/(I22-1))</f>
        <v>1</v>
      </c>
      <c r="V23" s="162" t="n">
        <f aca="false">IF(J22=1,0,(V$4-J23)/(J22-1))</f>
        <v>1</v>
      </c>
      <c r="W23" s="162" t="n">
        <f aca="false">IF(K22=1,0,(W$4-K23)/(K22-1))</f>
        <v>1</v>
      </c>
      <c r="X23" s="162" t="n">
        <f aca="false">IF(L22=1,0,(X$4-L23)/(L22-1))</f>
        <v>2</v>
      </c>
      <c r="Y23" s="162" t="n">
        <f aca="false">IF(M22=1,0,(Y$4-M23)/(M22-1))</f>
        <v>2</v>
      </c>
    </row>
    <row r="24" customFormat="false" ht="13.2" hidden="false" customHeight="false" outlineLevel="0" collapsed="false">
      <c r="B24" s="153" t="n">
        <v>9</v>
      </c>
      <c r="C24" s="153" t="str">
        <f aca="false">IF(Fahrpreis!E51="x","x",IF(Fahrpreis!$H$21&gt;0,IF(Fahrpreis!E50="bc25","bc25",IF(Fahrpreis!E50="bc50","bc50","")),""))</f>
        <v/>
      </c>
      <c r="D24" s="157"/>
      <c r="E24" s="158" t="n">
        <f aca="false">MIN(CEILING(($B24-COUNTIF($C$6:$C25,"x")+E$4)/5,1),E$4)</f>
        <v>1</v>
      </c>
      <c r="F24" s="158" t="n">
        <f aca="false">MIN(CEILING(($B24-COUNTIF($C$6:$C25,"x")+F$4)/5,1),F$4)</f>
        <v>2</v>
      </c>
      <c r="G24" s="158" t="n">
        <f aca="false">MIN(CEILING(($B24-COUNTIF($C$6:$C25,"x")+G$4)/5,1),G$4)</f>
        <v>3</v>
      </c>
      <c r="H24" s="158" t="n">
        <f aca="false">MIN(CEILING(($B24-COUNTIF($C$6:$C25,"x")+H$4)/5,1),H$4)</f>
        <v>3</v>
      </c>
      <c r="I24" s="158" t="n">
        <f aca="false">MIN(CEILING(($B24-COUNTIF($C$6:$C25,"x")+I$4)/5,1),I$4)</f>
        <v>3</v>
      </c>
      <c r="J24" s="158" t="n">
        <f aca="false">MIN(CEILING(($B24-COUNTIF($C$6:$C25,"x")+J$4)/5,1),J$4)</f>
        <v>3</v>
      </c>
      <c r="K24" s="158" t="n">
        <f aca="false">MIN(CEILING(($B24-COUNTIF($C$6:$C25,"x")+K$4)/5,1),K$4)</f>
        <v>3</v>
      </c>
      <c r="L24" s="158" t="n">
        <f aca="false">MIN(CEILING(($B24-COUNTIF($C$6:$C25,"x")+L$4)/5,1),L$4)</f>
        <v>4</v>
      </c>
      <c r="M24" s="158" t="n">
        <f aca="false">MIN(CEILING(($B24-COUNTIF($C$6:$C25,"x")+M$4)/5,1),M$4)</f>
        <v>4</v>
      </c>
      <c r="O24" s="153" t="n">
        <v>9</v>
      </c>
      <c r="P24" s="159" t="n">
        <f aca="false">MAX($O24-(5-D25)-(D24-1)*(5-P25),COUNTIF($C$6:$C25,"x"))</f>
        <v>9</v>
      </c>
      <c r="Q24" s="159" t="n">
        <f aca="false">MAX($O24-(5-E25)-(E24-1)*(5-Q25),COUNTIF($C$6:$C25,"x"))</f>
        <v>5</v>
      </c>
      <c r="R24" s="159" t="n">
        <f aca="false">MAX($O24-(5-F25)-(F24-1)*(5-R25),COUNTIF($C$6:$C25,"x"))</f>
        <v>1</v>
      </c>
      <c r="S24" s="159" t="n">
        <f aca="false">MAX($O24-(5-G25)-(G24-1)*(5-S25),COUNTIF($C$6:$C25,"x"))</f>
        <v>1</v>
      </c>
      <c r="T24" s="159" t="n">
        <f aca="false">MAX($O24-(5-H25)-(H24-1)*(5-T25),COUNTIF($C$6:$C25,"x"))</f>
        <v>1</v>
      </c>
      <c r="U24" s="159" t="n">
        <f aca="false">MAX($O24-(5-I25)-(I24-1)*(5-U25),COUNTIF($C$6:$C25,"x"))</f>
        <v>1</v>
      </c>
      <c r="V24" s="159" t="n">
        <f aca="false">MAX($O24-(5-J25)-(J24-1)*(5-V25),COUNTIF($C$6:$C25,"x"))</f>
        <v>1</v>
      </c>
      <c r="W24" s="159" t="n">
        <f aca="false">MAX($O24-(5-K25)-(K24-1)*(5-W25),COUNTIF($C$6:$C25,"x"))</f>
        <v>1</v>
      </c>
      <c r="X24" s="159" t="n">
        <f aca="false">MAX($O24-(5-L25)-(L24-1)*(5-X25),COUNTIF($C$6:$C25,"x"))</f>
        <v>1</v>
      </c>
      <c r="Y24" s="159" t="n">
        <f aca="false">MAX($O24-(5-M25)-(M24-1)*(5-Y25),COUNTIF($C$6:$C25,"x"))</f>
        <v>1</v>
      </c>
    </row>
    <row r="25" customFormat="false" ht="13.2" hidden="false" customHeight="false" outlineLevel="0" collapsed="false">
      <c r="B25" s="153"/>
      <c r="C25" s="153"/>
      <c r="D25" s="160"/>
      <c r="E25" s="161" t="n">
        <f aca="false">IF(E$4-(E24-1)&gt;5,E$4-CEILING((E$4-5)/(E24-1),1)*(E24-1),E$4-MAX(E24-1,0))</f>
        <v>1</v>
      </c>
      <c r="F25" s="161" t="n">
        <f aca="false">IF(F$4-(F24-1)&gt;5,F$4-CEILING((F$4-5)/(F24-1),1)*(F24-1),F$4-MAX(F24-1,0))</f>
        <v>1</v>
      </c>
      <c r="G25" s="161" t="n">
        <f aca="false">IF(G$4-(G24-1)&gt;5,G$4-CEILING((G$4-5)/(G24-1),1)*(G24-1),G$4-MAX(G24-1,0))</f>
        <v>1</v>
      </c>
      <c r="H25" s="161" t="n">
        <f aca="false">IF(H$4-(H24-1)&gt;5,H$4-CEILING((H$4-5)/(H24-1),1)*(H24-1),H$4-MAX(H24-1,0))</f>
        <v>2</v>
      </c>
      <c r="I25" s="161" t="n">
        <f aca="false">IF(I$4-(I24-1)&gt;5,I$4-CEILING((I$4-5)/(I24-1),1)*(I24-1),I$4-MAX(I24-1,0))</f>
        <v>3</v>
      </c>
      <c r="J25" s="161" t="n">
        <f aca="false">IF(J$4-(J24-1)&gt;5,J$4-CEILING((J$4-5)/(J24-1),1)*(J24-1),J$4-MAX(J24-1,0))</f>
        <v>4</v>
      </c>
      <c r="K25" s="161" t="n">
        <f aca="false">IF(K$4-(K24-1)&gt;5,K$4-CEILING((K$4-5)/(K24-1),1)*(K24-1),K$4-MAX(K24-1,0))</f>
        <v>5</v>
      </c>
      <c r="L25" s="161" t="n">
        <f aca="false">IF(L$4-(L24-1)&gt;5,L$4-CEILING((L$4-5)/(L24-1),1)*(L24-1),L$4-MAX(L24-1,0))</f>
        <v>5</v>
      </c>
      <c r="M25" s="161" t="n">
        <f aca="false">IF(M$4-(M24-1)&gt;5,M$4-CEILING((M$4-5)/(M24-1),1)*(M24-1),M$4-MAX(M24-1,0))</f>
        <v>3</v>
      </c>
      <c r="O25" s="153"/>
      <c r="P25" s="162" t="n">
        <f aca="false">IF(D24=1,0,(P$4-D25)/(D24-1))</f>
        <v>-0</v>
      </c>
      <c r="Q25" s="162" t="n">
        <f aca="false">IF(E24=1,0,(Q$4-E25)/(E24-1))</f>
        <v>0</v>
      </c>
      <c r="R25" s="162" t="n">
        <f aca="false">IF(F24=1,0,(R$4-F25)/(F24-1))</f>
        <v>1</v>
      </c>
      <c r="S25" s="162" t="n">
        <f aca="false">IF(G24=1,0,(S$4-G25)/(G24-1))</f>
        <v>1</v>
      </c>
      <c r="T25" s="162" t="n">
        <f aca="false">IF(H24=1,0,(T$4-H25)/(H24-1))</f>
        <v>1</v>
      </c>
      <c r="U25" s="162" t="n">
        <f aca="false">IF(I24=1,0,(U$4-I25)/(I24-1))</f>
        <v>1</v>
      </c>
      <c r="V25" s="162" t="n">
        <f aca="false">IF(J24=1,0,(V$4-J25)/(J24-1))</f>
        <v>1</v>
      </c>
      <c r="W25" s="162" t="n">
        <f aca="false">IF(K24=1,0,(W$4-K25)/(K24-1))</f>
        <v>1</v>
      </c>
      <c r="X25" s="162" t="n">
        <f aca="false">IF(L24=1,0,(X$4-L25)/(L24-1))</f>
        <v>1</v>
      </c>
      <c r="Y25" s="162" t="n">
        <f aca="false">IF(M24=1,0,(Y$4-M25)/(M24-1))</f>
        <v>2</v>
      </c>
    </row>
    <row r="26" customFormat="false" ht="13.2" hidden="false" customHeight="false" outlineLevel="0" collapsed="false">
      <c r="B26" s="163"/>
      <c r="C26" s="164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O26" s="163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7"/>
      <c r="AA26" s="164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  <c r="BI26" s="167"/>
      <c r="BJ26" s="167"/>
      <c r="BK26" s="167"/>
      <c r="BL26" s="167"/>
      <c r="BM26" s="167"/>
      <c r="BN26" s="167"/>
      <c r="BO26" s="167"/>
      <c r="BP26" s="167"/>
      <c r="BQ26" s="167"/>
      <c r="BR26" s="167"/>
      <c r="BS26" s="167"/>
      <c r="BT26" s="167"/>
      <c r="BU26" s="167"/>
      <c r="BV26" s="167"/>
      <c r="BW26" s="167"/>
      <c r="BX26" s="167"/>
      <c r="BY26" s="167"/>
      <c r="BZ26" s="167"/>
      <c r="CA26" s="167"/>
      <c r="CB26" s="167"/>
      <c r="CC26" s="167"/>
      <c r="CD26" s="167"/>
      <c r="CE26" s="167"/>
      <c r="CF26" s="167"/>
    </row>
    <row r="27" customFormat="false" ht="13.2" hidden="false" customHeight="false" outlineLevel="0" collapsed="false">
      <c r="D27" s="168" t="s">
        <v>71</v>
      </c>
      <c r="E27" s="168"/>
      <c r="F27" s="168"/>
      <c r="G27" s="168"/>
      <c r="H27" s="168"/>
      <c r="I27" s="168"/>
      <c r="J27" s="168"/>
      <c r="K27" s="168"/>
      <c r="L27" s="168"/>
      <c r="M27" s="168"/>
      <c r="P27" s="168" t="s">
        <v>59</v>
      </c>
      <c r="Q27" s="168"/>
      <c r="R27" s="168"/>
      <c r="S27" s="168"/>
      <c r="T27" s="168"/>
      <c r="U27" s="168"/>
      <c r="V27" s="168"/>
      <c r="W27" s="168"/>
      <c r="X27" s="168"/>
      <c r="Y27" s="168"/>
      <c r="AB27" s="168" t="s">
        <v>60</v>
      </c>
      <c r="AC27" s="168"/>
      <c r="AD27" s="168"/>
      <c r="AE27" s="168"/>
      <c r="AF27" s="168"/>
      <c r="AG27" s="168"/>
      <c r="AH27" s="168"/>
      <c r="AI27" s="168"/>
      <c r="AJ27" s="168"/>
      <c r="AK27" s="168"/>
    </row>
    <row r="28" customFormat="false" ht="13.2" hidden="false" customHeight="false" outlineLevel="0" collapsed="false">
      <c r="A28" s="169"/>
      <c r="D28" s="170" t="s">
        <v>74</v>
      </c>
      <c r="E28" s="170"/>
      <c r="F28" s="171"/>
      <c r="G28" s="171"/>
      <c r="H28" s="171"/>
      <c r="I28" s="171"/>
      <c r="J28" s="171"/>
      <c r="K28" s="171"/>
      <c r="L28" s="171"/>
      <c r="M28" s="171"/>
      <c r="P28" s="170" t="s">
        <v>62</v>
      </c>
      <c r="Q28" s="170"/>
      <c r="R28" s="171"/>
      <c r="S28" s="171"/>
      <c r="T28" s="171"/>
      <c r="U28" s="171"/>
      <c r="V28" s="171"/>
      <c r="W28" s="171"/>
      <c r="X28" s="171"/>
      <c r="Y28" s="171"/>
      <c r="AB28" s="170" t="s">
        <v>63</v>
      </c>
      <c r="AC28" s="170"/>
      <c r="AD28" s="171"/>
      <c r="AE28" s="171"/>
      <c r="AF28" s="171"/>
      <c r="AG28" s="171"/>
      <c r="AH28" s="171"/>
      <c r="AI28" s="171"/>
      <c r="AJ28" s="171"/>
      <c r="AK28" s="171"/>
    </row>
    <row r="29" customFormat="false" ht="13.2" hidden="false" customHeight="false" outlineLevel="0" collapsed="false">
      <c r="A29" s="172"/>
      <c r="B29" s="154"/>
      <c r="C29" s="173" t="s">
        <v>32</v>
      </c>
      <c r="D29" s="174" t="n">
        <v>0</v>
      </c>
      <c r="E29" s="174" t="n">
        <v>1</v>
      </c>
      <c r="F29" s="174" t="n">
        <v>2</v>
      </c>
      <c r="G29" s="174" t="n">
        <v>3</v>
      </c>
      <c r="H29" s="174" t="n">
        <v>4</v>
      </c>
      <c r="I29" s="174" t="n">
        <v>5</v>
      </c>
      <c r="J29" s="174" t="n">
        <v>6</v>
      </c>
      <c r="K29" s="174" t="n">
        <v>7</v>
      </c>
      <c r="L29" s="174" t="n">
        <v>8</v>
      </c>
      <c r="M29" s="174" t="n">
        <v>9</v>
      </c>
      <c r="O29" s="154" t="s">
        <v>32</v>
      </c>
      <c r="P29" s="153" t="n">
        <v>0</v>
      </c>
      <c r="Q29" s="153" t="n">
        <v>1</v>
      </c>
      <c r="R29" s="153" t="n">
        <v>2</v>
      </c>
      <c r="S29" s="153" t="n">
        <v>3</v>
      </c>
      <c r="T29" s="153" t="n">
        <v>4</v>
      </c>
      <c r="U29" s="153" t="n">
        <v>5</v>
      </c>
      <c r="V29" s="153" t="n">
        <v>6</v>
      </c>
      <c r="W29" s="153" t="n">
        <v>7</v>
      </c>
      <c r="X29" s="153" t="n">
        <v>8</v>
      </c>
      <c r="Y29" s="153" t="n">
        <v>9</v>
      </c>
      <c r="AA29" s="154" t="s">
        <v>32</v>
      </c>
      <c r="AB29" s="153" t="n">
        <v>0</v>
      </c>
      <c r="AC29" s="153" t="n">
        <v>1</v>
      </c>
      <c r="AD29" s="153" t="n">
        <v>2</v>
      </c>
      <c r="AE29" s="153" t="n">
        <v>3</v>
      </c>
      <c r="AF29" s="153" t="n">
        <v>4</v>
      </c>
      <c r="AG29" s="153" t="n">
        <v>5</v>
      </c>
      <c r="AH29" s="153" t="n">
        <v>6</v>
      </c>
      <c r="AI29" s="153" t="n">
        <v>7</v>
      </c>
      <c r="AJ29" s="153" t="n">
        <v>8</v>
      </c>
      <c r="AK29" s="153" t="n">
        <v>9</v>
      </c>
    </row>
    <row r="30" customFormat="false" ht="13.2" hidden="false" customHeight="false" outlineLevel="0" collapsed="false">
      <c r="A30" s="172"/>
      <c r="B30" s="155" t="s">
        <v>33</v>
      </c>
      <c r="C30" s="155" t="s">
        <v>64</v>
      </c>
      <c r="D30" s="108"/>
      <c r="E30" s="108" t="n">
        <f aca="false">COUNTIF(Fahrpreis!G$31:$G$31,"bc50")</f>
        <v>1</v>
      </c>
      <c r="F30" s="108" t="n">
        <f aca="false">COUNTIF(Fahrpreis!$G$31:H$31,"bc50")</f>
        <v>1</v>
      </c>
      <c r="G30" s="108" t="n">
        <f aca="false">COUNTIF(Fahrpreis!$G$31:I$31,"bc50")</f>
        <v>1</v>
      </c>
      <c r="H30" s="108" t="n">
        <f aca="false">COUNTIF(Fahrpreis!$G$31:J$31,"bc50")</f>
        <v>1</v>
      </c>
      <c r="I30" s="108" t="n">
        <f aca="false">COUNTIF(Fahrpreis!$G$31:K$31,"bc50")</f>
        <v>1</v>
      </c>
      <c r="J30" s="108" t="n">
        <f aca="false">COUNTIF(Fahrpreis!$G$31:L$31,"bc50")</f>
        <v>1</v>
      </c>
      <c r="K30" s="108" t="n">
        <f aca="false">COUNTIF(Fahrpreis!$G$31:M$31,"bc50")</f>
        <v>1</v>
      </c>
      <c r="L30" s="108" t="n">
        <f aca="false">COUNTIF(Fahrpreis!$G$31:N$31,"bc50")</f>
        <v>1</v>
      </c>
      <c r="M30" s="108" t="n">
        <f aca="false">COUNTIF(Fahrpreis!$G$31:O$31,"bc50")</f>
        <v>1</v>
      </c>
      <c r="O30" s="155" t="s">
        <v>33</v>
      </c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AA30" s="155" t="s">
        <v>33</v>
      </c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</row>
    <row r="31" customFormat="false" ht="13.2" hidden="false" customHeight="false" outlineLevel="0" collapsed="false">
      <c r="A31" s="172"/>
      <c r="B31" s="153" t="n">
        <v>0</v>
      </c>
      <c r="C31" s="153"/>
      <c r="D31" s="175"/>
      <c r="E31" s="176" t="n">
        <f aca="false">MIN(E$30,1)+MIN(MAX(E$30-E6,0),MAX(E7-1,0))</f>
        <v>1</v>
      </c>
      <c r="F31" s="176" t="n">
        <f aca="false">MIN(F$30,1)+MIN(MAX(F$30-F6,0),MAX(F7-1,0))</f>
        <v>1</v>
      </c>
      <c r="G31" s="176" t="n">
        <f aca="false">MIN(G$30,1)+MIN(MAX(G$30-G6,0),MAX(G7-1,0))</f>
        <v>1</v>
      </c>
      <c r="H31" s="176" t="n">
        <f aca="false">MIN(H$30,1)+MIN(MAX(H$30-H6,0),MAX(H7-1,0))</f>
        <v>1</v>
      </c>
      <c r="I31" s="176" t="n">
        <f aca="false">MIN(I$30,1)+MIN(MAX(I$30-I6,0),MAX(I7-1,0))</f>
        <v>1</v>
      </c>
      <c r="J31" s="176" t="n">
        <f aca="false">MIN(J$30,1)+MIN(MAX(J$30-J6,0),MAX(J7-1,0))</f>
        <v>1</v>
      </c>
      <c r="K31" s="176" t="n">
        <f aca="false">MIN(K$30,1)+MIN(MAX(K$30-K6,0),MAX(K7-1,0))</f>
        <v>1</v>
      </c>
      <c r="L31" s="176" t="n">
        <f aca="false">MIN(L$30,1)+MIN(MAX(L$30-L6,0),MAX(L7-1,0))</f>
        <v>1</v>
      </c>
      <c r="M31" s="176" t="n">
        <f aca="false">MIN(M$30,1)+MIN(MAX(M$30-M6,0),MAX(M7-1,0))</f>
        <v>1</v>
      </c>
      <c r="O31" s="153" t="n">
        <v>0</v>
      </c>
      <c r="P31" s="177"/>
      <c r="Q31" s="178" t="n">
        <f aca="false">IF(E6&gt;0,Fahrpreis!$H$21+(E7-1)*0.5*Fahrpreis!$H$21-MIN(E81,1)*0.25*Fahrpreis!$H$21-MAX(E81-1,0)*0.5*0.25*Fahrpreis!$H$21,0)</f>
        <v>75</v>
      </c>
      <c r="R31" s="178" t="n">
        <f aca="false">IF(F6&gt;0,Fahrpreis!$H$21+(F7-1)*0.5*Fahrpreis!$H$21-MIN(F81,1)*0.25*Fahrpreis!$H$21-MAX(F81-1,0)*0.5*0.25*Fahrpreis!$H$21,0)</f>
        <v>93.75</v>
      </c>
      <c r="S31" s="178" t="n">
        <f aca="false">IF(G6&gt;0,Fahrpreis!$H$21+(G7-1)*0.5*Fahrpreis!$H$21-MIN(G81,1)*0.25*Fahrpreis!$H$21-MAX(G81-1,0)*0.5*0.25*Fahrpreis!$H$21,0)</f>
        <v>131.25</v>
      </c>
      <c r="T31" s="178" t="n">
        <f aca="false">IF(H6&gt;0,Fahrpreis!$H$21+(H7-1)*0.5*Fahrpreis!$H$21-MIN(H81,1)*0.25*Fahrpreis!$H$21-MAX(H81-1,0)*0.5*0.25*Fahrpreis!$H$21,0)</f>
        <v>168.75</v>
      </c>
      <c r="U31" s="178" t="n">
        <f aca="false">IF(I6&gt;0,Fahrpreis!$H$21+(I7-1)*0.5*Fahrpreis!$H$21-MIN(I81,1)*0.25*Fahrpreis!$H$21-MAX(I81-1,0)*0.5*0.25*Fahrpreis!$H$21,0)</f>
        <v>206.25</v>
      </c>
      <c r="V31" s="178" t="n">
        <f aca="false">IF(J6&gt;0,Fahrpreis!$H$21+(J7-1)*0.5*Fahrpreis!$H$21-MIN(J81,1)*0.25*Fahrpreis!$H$21-MAX(J81-1,0)*0.5*0.25*Fahrpreis!$H$21,0)</f>
        <v>225</v>
      </c>
      <c r="W31" s="178" t="n">
        <f aca="false">IF(K6&gt;0,Fahrpreis!$H$21+(K7-1)*0.5*Fahrpreis!$H$21-MIN(K81,1)*0.25*Fahrpreis!$H$21-MAX(K81-1,0)*0.5*0.25*Fahrpreis!$H$21,0)</f>
        <v>225</v>
      </c>
      <c r="X31" s="178" t="n">
        <f aca="false">IF(L6&gt;0,Fahrpreis!$H$21+(L7-1)*0.5*Fahrpreis!$H$21-MIN(L81,1)*0.25*Fahrpreis!$H$21-MAX(L81-1,0)*0.5*0.25*Fahrpreis!$H$21,0)</f>
        <v>225</v>
      </c>
      <c r="Y31" s="178" t="n">
        <f aca="false">IF(M6&gt;0,Fahrpreis!$H$21+(M7-1)*0.5*Fahrpreis!$H$21-MIN(M81,1)*0.25*Fahrpreis!$H$21-MAX(M81-1,0)*0.5*0.25*Fahrpreis!$H$21,0)</f>
        <v>225</v>
      </c>
      <c r="AA31" s="153" t="n">
        <v>0</v>
      </c>
      <c r="AB31" s="177"/>
      <c r="AC31" s="178" t="n">
        <f aca="false">IF(E6&gt;0,E7*Fahrpreis!$N$20-E81*0.25*Fahrpreis!$N$20,0)</f>
        <v>75</v>
      </c>
      <c r="AD31" s="178" t="n">
        <f aca="false">IF(F6&gt;0,F7*Fahrpreis!$N$20-F81*0.25*Fahrpreis!$N$20,0)</f>
        <v>131.25</v>
      </c>
      <c r="AE31" s="178" t="n">
        <f aca="false">IF(G6&gt;0,G7*Fahrpreis!$N$20-G81*0.25*Fahrpreis!$N$20,0)</f>
        <v>206.25</v>
      </c>
      <c r="AF31" s="178" t="n">
        <f aca="false">IF(H6&gt;0,H7*Fahrpreis!$N$20-H81*0.25*Fahrpreis!$N$20,0)</f>
        <v>281.25</v>
      </c>
      <c r="AG31" s="178" t="n">
        <f aca="false">IF(I6&gt;0,I7*Fahrpreis!$N$20-I81*0.25*Fahrpreis!$N$20,0)</f>
        <v>356.25</v>
      </c>
      <c r="AH31" s="178" t="n">
        <f aca="false">IF(J6&gt;0,J7*Fahrpreis!$N$20-J81*0.25*Fahrpreis!$N$20,0)</f>
        <v>375</v>
      </c>
      <c r="AI31" s="178" t="n">
        <f aca="false">IF(K6&gt;0,K7*Fahrpreis!$N$20-K81*0.25*Fahrpreis!$N$20,0)</f>
        <v>375</v>
      </c>
      <c r="AJ31" s="178" t="n">
        <f aca="false">IF(L6&gt;0,L7*Fahrpreis!$N$20-L81*0.25*Fahrpreis!$N$20,0)</f>
        <v>375</v>
      </c>
      <c r="AK31" s="178" t="n">
        <f aca="false">IF(M6&gt;0,M7*Fahrpreis!$N$20-M81*0.25*Fahrpreis!$N$20,0)</f>
        <v>375</v>
      </c>
    </row>
    <row r="32" customFormat="false" ht="13.2" hidden="false" customHeight="false" outlineLevel="0" collapsed="false">
      <c r="A32" s="179"/>
      <c r="B32" s="153"/>
      <c r="C32" s="153"/>
      <c r="D32" s="180"/>
      <c r="E32" s="181" t="n">
        <f aca="false">MIN(Q7,MAX(E$30-E31,0),1)+MIN(MAX(E$30-E6-MAX(E31-1,0),0),MAX(Q7-1,0))</f>
        <v>0</v>
      </c>
      <c r="F32" s="181" t="n">
        <f aca="false">MIN(R7,MAX(F$30-F31,0),1)+MIN(MAX(F$30-F6-MAX(F31-1,0),0),MAX(R7-1,0))</f>
        <v>0</v>
      </c>
      <c r="G32" s="181" t="n">
        <f aca="false">MIN(S7,MAX(G$30-G31,0),1)+MIN(MAX(G$30-G6-MAX(G31-1,0),0),MAX(S7-1,0))</f>
        <v>0</v>
      </c>
      <c r="H32" s="181" t="n">
        <f aca="false">MIN(T7,MAX(H$30-H31,0),1)+MIN(MAX(H$30-H6-MAX(H31-1,0),0),MAX(T7-1,0))</f>
        <v>0</v>
      </c>
      <c r="I32" s="181" t="n">
        <f aca="false">MIN(U7,MAX(I$30-I31,0),1)+MIN(MAX(I$30-I6-MAX(I31-1,0),0),MAX(U7-1,0))</f>
        <v>0</v>
      </c>
      <c r="J32" s="181" t="n">
        <f aca="false">MIN(V7,MAX(J$30-J31,0),1)+MIN(MAX(J$30-J6-MAX(J31-1,0),0),MAX(V7-1,0))</f>
        <v>0</v>
      </c>
      <c r="K32" s="181" t="n">
        <f aca="false">MIN(W7,MAX(K$30-K31,0),1)+MIN(MAX(K$30-K6-MAX(K31-1,0),0),MAX(W7-1,0))</f>
        <v>0</v>
      </c>
      <c r="L32" s="181" t="n">
        <f aca="false">MIN(X7,MAX(L$30-L31,0),1)+MIN(MAX(L$30-L6-MAX(L31-1,0),0),MAX(X7-1,0))</f>
        <v>0</v>
      </c>
      <c r="M32" s="181" t="n">
        <f aca="false">MIN(Y7,MAX(M$30-M31,0),1)+MIN(MAX(M$30-M6-MAX(M31-1,0),0),MAX(Y7-1,0))</f>
        <v>0</v>
      </c>
      <c r="O32" s="153"/>
      <c r="P32" s="182"/>
      <c r="Q32" s="183" t="n">
        <f aca="false">IF(E6&gt;1,Fahrpreis!$H$21+(Q7-1)*0.5*Fahrpreis!$H$21-MIN(E82,1)*0.25*Fahrpreis!$H$21-MAX(E82-1,0)*0.5*0.25*Fahrpreis!$H$21,0)</f>
        <v>0</v>
      </c>
      <c r="R32" s="183" t="n">
        <f aca="false">IF(F6&gt;1,Fahrpreis!$H$21+(R7-1)*0.5*Fahrpreis!$H$21-MIN(F82,1)*0.25*Fahrpreis!$H$21-MAX(F82-1,0)*0.5*0.25*Fahrpreis!$H$21,0)</f>
        <v>0</v>
      </c>
      <c r="S32" s="183" t="n">
        <f aca="false">IF(G6&gt;1,Fahrpreis!$H$21+(S7-1)*0.5*Fahrpreis!$H$21-MIN(G82,1)*0.25*Fahrpreis!$H$21-MAX(G82-1,0)*0.5*0.25*Fahrpreis!$H$21,0)</f>
        <v>0</v>
      </c>
      <c r="T32" s="183" t="n">
        <f aca="false">IF(H6&gt;1,Fahrpreis!$H$21+(T7-1)*0.5*Fahrpreis!$H$21-MIN(H82,1)*0.25*Fahrpreis!$H$21-MAX(H82-1,0)*0.5*0.25*Fahrpreis!$H$21,0)</f>
        <v>0</v>
      </c>
      <c r="U32" s="183" t="n">
        <f aca="false">IF(I6&gt;1,Fahrpreis!$H$21+(U7-1)*0.5*Fahrpreis!$H$21-MIN(I82,1)*0.25*Fahrpreis!$H$21-MAX(I82-1,0)*0.5*0.25*Fahrpreis!$H$21,0)</f>
        <v>0</v>
      </c>
      <c r="V32" s="183" t="n">
        <f aca="false">IF(J6&gt;1,Fahrpreis!$H$21+(V7-1)*0.5*Fahrpreis!$H$21-MIN(J82,1)*0.25*Fahrpreis!$H$21-MAX(J82-1,0)*0.5*0.25*Fahrpreis!$H$21,0)</f>
        <v>56.25</v>
      </c>
      <c r="W32" s="183" t="n">
        <f aca="false">IF(K6&gt;1,Fahrpreis!$H$21+(W7-1)*0.5*Fahrpreis!$H$21-MIN(K82,1)*0.25*Fahrpreis!$H$21-MAX(K82-1,0)*0.5*0.25*Fahrpreis!$H$21,0)</f>
        <v>93.75</v>
      </c>
      <c r="X32" s="183" t="n">
        <f aca="false">IF(L6&gt;1,Fahrpreis!$H$21+(X7-1)*0.5*Fahrpreis!$H$21-MIN(L82,1)*0.25*Fahrpreis!$H$21-MAX(L82-1,0)*0.5*0.25*Fahrpreis!$H$21,0)</f>
        <v>131.25</v>
      </c>
      <c r="Y32" s="183" t="n">
        <f aca="false">IF(M6&gt;1,Fahrpreis!$H$21+(Y7-1)*0.5*Fahrpreis!$H$21-MIN(M82,1)*0.25*Fahrpreis!$H$21-MAX(M82-1,0)*0.5*0.25*Fahrpreis!$H$21,0)</f>
        <v>168.75</v>
      </c>
      <c r="AA32" s="153"/>
      <c r="AB32" s="182"/>
      <c r="AC32" s="183" t="n">
        <f aca="false">IF(E6&gt;1,Q7*Fahrpreis!$N$20-E82*0.25*Fahrpreis!$N$20,0)</f>
        <v>0</v>
      </c>
      <c r="AD32" s="183" t="n">
        <f aca="false">IF(F6&gt;1,R7*Fahrpreis!$N$20-F82*0.25*Fahrpreis!$N$20,0)</f>
        <v>0</v>
      </c>
      <c r="AE32" s="183" t="n">
        <f aca="false">IF(G6&gt;1,S7*Fahrpreis!$N$20-G82*0.25*Fahrpreis!$N$20,0)</f>
        <v>0</v>
      </c>
      <c r="AF32" s="183" t="n">
        <f aca="false">IF(H6&gt;1,T7*Fahrpreis!$N$20-H82*0.25*Fahrpreis!$N$20,0)</f>
        <v>0</v>
      </c>
      <c r="AG32" s="183" t="n">
        <f aca="false">IF(I6&gt;1,U7*Fahrpreis!$N$20-I82*0.25*Fahrpreis!$N$20,0)</f>
        <v>0</v>
      </c>
      <c r="AH32" s="183" t="n">
        <f aca="false">IF(J6&gt;1,V7*Fahrpreis!$N$20-J82*0.25*Fahrpreis!$N$20,0)</f>
        <v>56.25</v>
      </c>
      <c r="AI32" s="183" t="n">
        <f aca="false">IF(K6&gt;1,W7*Fahrpreis!$N$20-K82*0.25*Fahrpreis!$N$20,0)</f>
        <v>131.25</v>
      </c>
      <c r="AJ32" s="183" t="n">
        <f aca="false">IF(L6&gt;1,X7*Fahrpreis!$N$20-L82*0.25*Fahrpreis!$N$20,0)</f>
        <v>206.25</v>
      </c>
      <c r="AK32" s="183" t="n">
        <f aca="false">IF(M6&gt;1,Y7*Fahrpreis!$N$20-M82*0.25*Fahrpreis!$N$20,0)</f>
        <v>281.25</v>
      </c>
    </row>
    <row r="33" customFormat="false" ht="13.2" hidden="false" customHeight="false" outlineLevel="0" collapsed="false">
      <c r="A33" s="184"/>
      <c r="B33" s="153" t="n">
        <v>1</v>
      </c>
      <c r="C33" s="153"/>
      <c r="D33" s="175"/>
      <c r="E33" s="176" t="n">
        <f aca="false">MIN(E$30,1)+MIN(MAX(E$30-E8,0),MAX(E9-1,0))</f>
        <v>1</v>
      </c>
      <c r="F33" s="176" t="n">
        <f aca="false">MIN(F$30,1)+MIN(MAX(F$30-F8,0),MAX(F9-1,0))</f>
        <v>1</v>
      </c>
      <c r="G33" s="176" t="n">
        <f aca="false">MIN(G$30,1)+MIN(MAX(G$30-G8,0),MAX(G9-1,0))</f>
        <v>1</v>
      </c>
      <c r="H33" s="176" t="n">
        <f aca="false">MIN(H$30,1)+MIN(MAX(H$30-H8,0),MAX(H9-1,0))</f>
        <v>1</v>
      </c>
      <c r="I33" s="176" t="n">
        <f aca="false">MIN(I$30,1)+MIN(MAX(I$30-I8,0),MAX(I9-1,0))</f>
        <v>1</v>
      </c>
      <c r="J33" s="176" t="n">
        <f aca="false">MIN(J$30,1)+MIN(MAX(J$30-J8,0),MAX(J9-1,0))</f>
        <v>1</v>
      </c>
      <c r="K33" s="176" t="n">
        <f aca="false">MIN(K$30,1)+MIN(MAX(K$30-K8,0),MAX(K9-1,0))</f>
        <v>1</v>
      </c>
      <c r="L33" s="176" t="n">
        <f aca="false">MIN(L$30,1)+MIN(MAX(L$30-L8,0),MAX(L9-1,0))</f>
        <v>1</v>
      </c>
      <c r="M33" s="176" t="n">
        <f aca="false">MIN(M$30,1)+MIN(MAX(M$30-M8,0),MAX(M9-1,0))</f>
        <v>1</v>
      </c>
      <c r="O33" s="153" t="n">
        <v>1</v>
      </c>
      <c r="P33" s="177"/>
      <c r="Q33" s="178" t="n">
        <f aca="false">IF(E8&gt;0,Fahrpreis!$H$21+(E9-1)*0.5*Fahrpreis!$H$21-MIN(E83,1)*0.25*Fahrpreis!$H$21-MAX(E83-1,0)*0.5*0.25*Fahrpreis!$H$21,0)</f>
        <v>75</v>
      </c>
      <c r="R33" s="178" t="n">
        <f aca="false">IF(F8&gt;0,Fahrpreis!$H$21+(F9-1)*0.5*Fahrpreis!$H$21-MIN(F83,1)*0.25*Fahrpreis!$H$21-MAX(F83-1,0)*0.5*0.25*Fahrpreis!$H$21,0)</f>
        <v>93.75</v>
      </c>
      <c r="S33" s="178" t="n">
        <f aca="false">IF(G8&gt;0,Fahrpreis!$H$21+(G9-1)*0.5*Fahrpreis!$H$21-MIN(G83,1)*0.25*Fahrpreis!$H$21-MAX(G83-1,0)*0.5*0.25*Fahrpreis!$H$21,0)</f>
        <v>131.25</v>
      </c>
      <c r="T33" s="178" t="n">
        <f aca="false">IF(H8&gt;0,Fahrpreis!$H$21+(H9-1)*0.5*Fahrpreis!$H$21-MIN(H83,1)*0.25*Fahrpreis!$H$21-MAX(H83-1,0)*0.5*0.25*Fahrpreis!$H$21,0)</f>
        <v>168.75</v>
      </c>
      <c r="U33" s="178" t="n">
        <f aca="false">IF(I8&gt;0,Fahrpreis!$H$21+(I9-1)*0.5*Fahrpreis!$H$21-MIN(I83,1)*0.25*Fahrpreis!$H$21-MAX(I83-1,0)*0.5*0.25*Fahrpreis!$H$21,0)</f>
        <v>187.5</v>
      </c>
      <c r="V33" s="178" t="n">
        <f aca="false">IF(J8&gt;0,Fahrpreis!$H$21+(J9-1)*0.5*Fahrpreis!$H$21-MIN(J83,1)*0.25*Fahrpreis!$H$21-MAX(J83-1,0)*0.5*0.25*Fahrpreis!$H$21,0)</f>
        <v>225</v>
      </c>
      <c r="W33" s="178" t="n">
        <f aca="false">IF(K8&gt;0,Fahrpreis!$H$21+(K9-1)*0.5*Fahrpreis!$H$21-MIN(K83,1)*0.25*Fahrpreis!$H$21-MAX(K83-1,0)*0.5*0.25*Fahrpreis!$H$21,0)</f>
        <v>225</v>
      </c>
      <c r="X33" s="178" t="n">
        <f aca="false">IF(L8&gt;0,Fahrpreis!$H$21+(L9-1)*0.5*Fahrpreis!$H$21-MIN(L83,1)*0.25*Fahrpreis!$H$21-MAX(L83-1,0)*0.5*0.25*Fahrpreis!$H$21,0)</f>
        <v>225</v>
      </c>
      <c r="Y33" s="178" t="n">
        <f aca="false">IF(M8&gt;0,Fahrpreis!$H$21+(M9-1)*0.5*Fahrpreis!$H$21-MIN(M83,1)*0.25*Fahrpreis!$H$21-MAX(M83-1,0)*0.5*0.25*Fahrpreis!$H$21,0)</f>
        <v>225</v>
      </c>
      <c r="AA33" s="153" t="n">
        <v>1</v>
      </c>
      <c r="AB33" s="177"/>
      <c r="AC33" s="178" t="n">
        <f aca="false">IF(E8&gt;0,E9*Fahrpreis!$N$20-E83*0.25*Fahrpreis!$N$20,0)</f>
        <v>75</v>
      </c>
      <c r="AD33" s="178" t="n">
        <f aca="false">IF(F8&gt;0,F9*Fahrpreis!$N$20-F83*0.25*Fahrpreis!$N$20,0)</f>
        <v>131.25</v>
      </c>
      <c r="AE33" s="178" t="n">
        <f aca="false">IF(G8&gt;0,G9*Fahrpreis!$N$20-G83*0.25*Fahrpreis!$N$20,0)</f>
        <v>206.25</v>
      </c>
      <c r="AF33" s="178" t="n">
        <f aca="false">IF(H8&gt;0,H9*Fahrpreis!$N$20-H83*0.25*Fahrpreis!$N$20,0)</f>
        <v>281.25</v>
      </c>
      <c r="AG33" s="178" t="n">
        <f aca="false">IF(I8&gt;0,I9*Fahrpreis!$N$20-I83*0.25*Fahrpreis!$N$20,0)</f>
        <v>300</v>
      </c>
      <c r="AH33" s="178" t="n">
        <f aca="false">IF(J8&gt;0,J9*Fahrpreis!$N$20-J83*0.25*Fahrpreis!$N$20,0)</f>
        <v>375</v>
      </c>
      <c r="AI33" s="178" t="n">
        <f aca="false">IF(K8&gt;0,K9*Fahrpreis!$N$20-K83*0.25*Fahrpreis!$N$20,0)</f>
        <v>375</v>
      </c>
      <c r="AJ33" s="178" t="n">
        <f aca="false">IF(L8&gt;0,L9*Fahrpreis!$N$20-L83*0.25*Fahrpreis!$N$20,0)</f>
        <v>375</v>
      </c>
      <c r="AK33" s="178" t="n">
        <f aca="false">IF(M8&gt;0,M9*Fahrpreis!$N$20-M83*0.25*Fahrpreis!$N$20,0)</f>
        <v>375</v>
      </c>
    </row>
    <row r="34" customFormat="false" ht="13.2" hidden="false" customHeight="false" outlineLevel="0" collapsed="false">
      <c r="A34" s="184"/>
      <c r="B34" s="153"/>
      <c r="C34" s="153"/>
      <c r="D34" s="180"/>
      <c r="E34" s="181" t="n">
        <f aca="false">MIN(Q9,MAX(E$30-E33,0),1)+MIN(MAX(E$30-E8-MAX(E33-1,0),0),MAX(Q9-1,0))</f>
        <v>0</v>
      </c>
      <c r="F34" s="181" t="n">
        <f aca="false">MIN(R9,MAX(F$30-F33,0),1)+MIN(MAX(F$30-F8-MAX(F33-1,0),0),MAX(R9-1,0))</f>
        <v>0</v>
      </c>
      <c r="G34" s="181" t="n">
        <f aca="false">MIN(S9,MAX(G$30-G33,0),1)+MIN(MAX(G$30-G8-MAX(G33-1,0),0),MAX(S9-1,0))</f>
        <v>0</v>
      </c>
      <c r="H34" s="181" t="n">
        <f aca="false">MIN(T9,MAX(H$30-H33,0),1)+MIN(MAX(H$30-H8-MAX(H33-1,0),0),MAX(T9-1,0))</f>
        <v>0</v>
      </c>
      <c r="I34" s="181" t="n">
        <f aca="false">MIN(U9,MAX(I$30-I33,0),1)+MIN(MAX(I$30-I8-MAX(I33-1,0),0),MAX(U9-1,0))</f>
        <v>0</v>
      </c>
      <c r="J34" s="181" t="n">
        <f aca="false">MIN(V9,MAX(J$30-J33,0),1)+MIN(MAX(J$30-J8-MAX(J33-1,0),0),MAX(V9-1,0))</f>
        <v>0</v>
      </c>
      <c r="K34" s="181" t="n">
        <f aca="false">MIN(W9,MAX(K$30-K33,0),1)+MIN(MAX(K$30-K8-MAX(K33-1,0),0),MAX(W9-1,0))</f>
        <v>0</v>
      </c>
      <c r="L34" s="181" t="n">
        <f aca="false">MIN(X9,MAX(L$30-L33,0),1)+MIN(MAX(L$30-L8-MAX(L33-1,0),0),MAX(X9-1,0))</f>
        <v>0</v>
      </c>
      <c r="M34" s="181" t="n">
        <f aca="false">MIN(Y9,MAX(M$30-M33,0),1)+MIN(MAX(M$30-M8-MAX(M33-1,0),0),MAX(Y9-1,0))</f>
        <v>0</v>
      </c>
      <c r="O34" s="153"/>
      <c r="P34" s="185"/>
      <c r="Q34" s="183" t="n">
        <f aca="false">IF(E8&gt;1,Fahrpreis!$H$21+(Q9-1)*0.5*Fahrpreis!$H$21-MIN(E84,1)*0.25*Fahrpreis!$H$21-MAX(E84-1,0)*0.5*0.25*Fahrpreis!$H$21,0)</f>
        <v>0</v>
      </c>
      <c r="R34" s="183" t="n">
        <f aca="false">IF(F8&gt;1,Fahrpreis!$H$21+(R9-1)*0.5*Fahrpreis!$H$21-MIN(F84,1)*0.25*Fahrpreis!$H$21-MAX(F84-1,0)*0.5*0.25*Fahrpreis!$H$21,0)</f>
        <v>0</v>
      </c>
      <c r="S34" s="183" t="n">
        <f aca="false">IF(G8&gt;1,Fahrpreis!$H$21+(S9-1)*0.5*Fahrpreis!$H$21-MIN(G84,1)*0.25*Fahrpreis!$H$21-MAX(G84-1,0)*0.5*0.25*Fahrpreis!$H$21,0)</f>
        <v>0</v>
      </c>
      <c r="T34" s="183" t="n">
        <f aca="false">IF(H8&gt;1,Fahrpreis!$H$21+(T9-1)*0.5*Fahrpreis!$H$21-MIN(H84,1)*0.25*Fahrpreis!$H$21-MAX(H84-1,0)*0.5*0.25*Fahrpreis!$H$21,0)</f>
        <v>0</v>
      </c>
      <c r="U34" s="183" t="n">
        <f aca="false">IF(I8&gt;1,Fahrpreis!$H$21+(U9-1)*0.5*Fahrpreis!$H$21-MIN(I84,1)*0.25*Fahrpreis!$H$21-MAX(I84-1,0)*0.5*0.25*Fahrpreis!$H$21,0)</f>
        <v>56.25</v>
      </c>
      <c r="V34" s="183" t="n">
        <f aca="false">IF(J8&gt;1,Fahrpreis!$H$21+(V9-1)*0.5*Fahrpreis!$H$21-MIN(J84,1)*0.25*Fahrpreis!$H$21-MAX(J84-1,0)*0.5*0.25*Fahrpreis!$H$21,0)</f>
        <v>56.25</v>
      </c>
      <c r="W34" s="183" t="n">
        <f aca="false">IF(K8&gt;1,Fahrpreis!$H$21+(W9-1)*0.5*Fahrpreis!$H$21-MIN(K84,1)*0.25*Fahrpreis!$H$21-MAX(K84-1,0)*0.5*0.25*Fahrpreis!$H$21,0)</f>
        <v>93.75</v>
      </c>
      <c r="X34" s="183" t="n">
        <f aca="false">IF(L8&gt;1,Fahrpreis!$H$21+(X9-1)*0.5*Fahrpreis!$H$21-MIN(L84,1)*0.25*Fahrpreis!$H$21-MAX(L84-1,0)*0.5*0.25*Fahrpreis!$H$21,0)</f>
        <v>131.25</v>
      </c>
      <c r="Y34" s="183" t="n">
        <f aca="false">IF(M8&gt;1,Fahrpreis!$H$21+(Y9-1)*0.5*Fahrpreis!$H$21-MIN(M84,1)*0.25*Fahrpreis!$H$21-MAX(M84-1,0)*0.5*0.25*Fahrpreis!$H$21,0)</f>
        <v>168.75</v>
      </c>
      <c r="AA34" s="153"/>
      <c r="AB34" s="185"/>
      <c r="AC34" s="183" t="n">
        <f aca="false">IF(E8&gt;1,Q9*Fahrpreis!$N$20-E84*0.25*Fahrpreis!$N$20,0)</f>
        <v>0</v>
      </c>
      <c r="AD34" s="183" t="n">
        <f aca="false">IF(F8&gt;1,R9*Fahrpreis!$N$20-F84*0.25*Fahrpreis!$N$20,0)</f>
        <v>0</v>
      </c>
      <c r="AE34" s="183" t="n">
        <f aca="false">IF(G8&gt;1,S9*Fahrpreis!$N$20-G84*0.25*Fahrpreis!$N$20,0)</f>
        <v>0</v>
      </c>
      <c r="AF34" s="183" t="n">
        <f aca="false">IF(H8&gt;1,T9*Fahrpreis!$N$20-H84*0.25*Fahrpreis!$N$20,0)</f>
        <v>0</v>
      </c>
      <c r="AG34" s="183" t="n">
        <f aca="false">IF(I8&gt;1,U9*Fahrpreis!$N$20-I84*0.25*Fahrpreis!$N$20,0)</f>
        <v>56.25</v>
      </c>
      <c r="AH34" s="183" t="n">
        <f aca="false">IF(J8&gt;1,V9*Fahrpreis!$N$20-J84*0.25*Fahrpreis!$N$20,0)</f>
        <v>56.25</v>
      </c>
      <c r="AI34" s="183" t="n">
        <f aca="false">IF(K8&gt;1,W9*Fahrpreis!$N$20-K84*0.25*Fahrpreis!$N$20,0)</f>
        <v>131.25</v>
      </c>
      <c r="AJ34" s="183" t="n">
        <f aca="false">IF(L8&gt;1,X9*Fahrpreis!$N$20-L84*0.25*Fahrpreis!$N$20,0)</f>
        <v>206.25</v>
      </c>
      <c r="AK34" s="183" t="n">
        <f aca="false">IF(M8&gt;1,Y9*Fahrpreis!$N$20-M84*0.25*Fahrpreis!$N$20,0)</f>
        <v>281.25</v>
      </c>
    </row>
    <row r="35" customFormat="false" ht="13.2" hidden="false" customHeight="false" outlineLevel="0" collapsed="false">
      <c r="A35" s="184"/>
      <c r="B35" s="153" t="n">
        <v>2</v>
      </c>
      <c r="C35" s="153"/>
      <c r="D35" s="175"/>
      <c r="E35" s="176" t="n">
        <f aca="false">MIN(E$30,1)+MIN(MAX(E$30-E10,0),MAX(E11-1,0))</f>
        <v>1</v>
      </c>
      <c r="F35" s="176" t="n">
        <f aca="false">MIN(F$30,1)+MIN(MAX(F$30-F10,0),MAX(F11-1,0))</f>
        <v>1</v>
      </c>
      <c r="G35" s="176" t="n">
        <f aca="false">MIN(G$30,1)+MIN(MAX(G$30-G10,0),MAX(G11-1,0))</f>
        <v>1</v>
      </c>
      <c r="H35" s="176" t="n">
        <f aca="false">MIN(H$30,1)+MIN(MAX(H$30-H10,0),MAX(H11-1,0))</f>
        <v>1</v>
      </c>
      <c r="I35" s="176" t="n">
        <f aca="false">MIN(I$30,1)+MIN(MAX(I$30-I10,0),MAX(I11-1,0))</f>
        <v>1</v>
      </c>
      <c r="J35" s="176" t="n">
        <f aca="false">MIN(J$30,1)+MIN(MAX(J$30-J10,0),MAX(J11-1,0))</f>
        <v>1</v>
      </c>
      <c r="K35" s="176" t="n">
        <f aca="false">MIN(K$30,1)+MIN(MAX(K$30-K10,0),MAX(K11-1,0))</f>
        <v>1</v>
      </c>
      <c r="L35" s="176" t="n">
        <f aca="false">MIN(L$30,1)+MIN(MAX(L$30-L10,0),MAX(L11-1,0))</f>
        <v>1</v>
      </c>
      <c r="M35" s="176" t="n">
        <f aca="false">MIN(M$30,1)+MIN(MAX(M$30-M10,0),MAX(M11-1,0))</f>
        <v>1</v>
      </c>
      <c r="O35" s="153" t="n">
        <v>2</v>
      </c>
      <c r="P35" s="177"/>
      <c r="Q35" s="178" t="n">
        <f aca="false">IF(E10&gt;0,Fahrpreis!$H$21+(E11-1)*0.5*Fahrpreis!$H$21-MIN(E85,1)*0.25*Fahrpreis!$H$21-MAX(E85-1,0)*0.5*0.25*Fahrpreis!$H$21,0)</f>
        <v>75</v>
      </c>
      <c r="R35" s="178" t="n">
        <f aca="false">IF(F10&gt;0,Fahrpreis!$H$21+(F11-1)*0.5*Fahrpreis!$H$21-MIN(F85,1)*0.25*Fahrpreis!$H$21-MAX(F85-1,0)*0.5*0.25*Fahrpreis!$H$21,0)</f>
        <v>93.75</v>
      </c>
      <c r="S35" s="178" t="n">
        <f aca="false">IF(G10&gt;0,Fahrpreis!$H$21+(G11-1)*0.5*Fahrpreis!$H$21-MIN(G85,1)*0.25*Fahrpreis!$H$21-MAX(G85-1,0)*0.5*0.25*Fahrpreis!$H$21,0)</f>
        <v>131.25</v>
      </c>
      <c r="T35" s="178" t="n">
        <f aca="false">IF(H10&gt;0,Fahrpreis!$H$21+(H11-1)*0.5*Fahrpreis!$H$21-MIN(H85,1)*0.25*Fahrpreis!$H$21-MAX(H85-1,0)*0.5*0.25*Fahrpreis!$H$21,0)</f>
        <v>150</v>
      </c>
      <c r="U35" s="178" t="n">
        <f aca="false">IF(I10&gt;0,Fahrpreis!$H$21+(I11-1)*0.5*Fahrpreis!$H$21-MIN(I85,1)*0.25*Fahrpreis!$H$21-MAX(I85-1,0)*0.5*0.25*Fahrpreis!$H$21,0)</f>
        <v>187.5</v>
      </c>
      <c r="V35" s="178" t="n">
        <f aca="false">IF(J10&gt;0,Fahrpreis!$H$21+(J11-1)*0.5*Fahrpreis!$H$21-MIN(J85,1)*0.25*Fahrpreis!$H$21-MAX(J85-1,0)*0.5*0.25*Fahrpreis!$H$21,0)</f>
        <v>225</v>
      </c>
      <c r="W35" s="178" t="n">
        <f aca="false">IF(K10&gt;0,Fahrpreis!$H$21+(K11-1)*0.5*Fahrpreis!$H$21-MIN(K85,1)*0.25*Fahrpreis!$H$21-MAX(K85-1,0)*0.5*0.25*Fahrpreis!$H$21,0)</f>
        <v>225</v>
      </c>
      <c r="X35" s="178" t="n">
        <f aca="false">IF(L10&gt;0,Fahrpreis!$H$21+(L11-1)*0.5*Fahrpreis!$H$21-MIN(L85,1)*0.25*Fahrpreis!$H$21-MAX(L85-1,0)*0.5*0.25*Fahrpreis!$H$21,0)</f>
        <v>225</v>
      </c>
      <c r="Y35" s="178" t="n">
        <f aca="false">IF(M10&gt;0,Fahrpreis!$H$21+(M11-1)*0.5*Fahrpreis!$H$21-MIN(M85,1)*0.25*Fahrpreis!$H$21-MAX(M85-1,0)*0.5*0.25*Fahrpreis!$H$21,0)</f>
        <v>225</v>
      </c>
      <c r="AA35" s="153" t="n">
        <v>2</v>
      </c>
      <c r="AB35" s="177"/>
      <c r="AC35" s="178" t="n">
        <f aca="false">IF(E10&gt;0,E11*Fahrpreis!$N$20-E85*0.25*Fahrpreis!$N$20,0)</f>
        <v>75</v>
      </c>
      <c r="AD35" s="178" t="n">
        <f aca="false">IF(F10&gt;0,F11*Fahrpreis!$N$20-F85*0.25*Fahrpreis!$N$20,0)</f>
        <v>131.25</v>
      </c>
      <c r="AE35" s="178" t="n">
        <f aca="false">IF(G10&gt;0,G11*Fahrpreis!$N$20-G85*0.25*Fahrpreis!$N$20,0)</f>
        <v>206.25</v>
      </c>
      <c r="AF35" s="178" t="n">
        <f aca="false">IF(H10&gt;0,H11*Fahrpreis!$N$20-H85*0.25*Fahrpreis!$N$20,0)</f>
        <v>225</v>
      </c>
      <c r="AG35" s="178" t="n">
        <f aca="false">IF(I10&gt;0,I11*Fahrpreis!$N$20-I85*0.25*Fahrpreis!$N$20,0)</f>
        <v>300</v>
      </c>
      <c r="AH35" s="178" t="n">
        <f aca="false">IF(J10&gt;0,J11*Fahrpreis!$N$20-J85*0.25*Fahrpreis!$N$20,0)</f>
        <v>375</v>
      </c>
      <c r="AI35" s="178" t="n">
        <f aca="false">IF(K10&gt;0,K11*Fahrpreis!$N$20-K85*0.25*Fahrpreis!$N$20,0)</f>
        <v>375</v>
      </c>
      <c r="AJ35" s="178" t="n">
        <f aca="false">IF(L10&gt;0,L11*Fahrpreis!$N$20-L85*0.25*Fahrpreis!$N$20,0)</f>
        <v>375</v>
      </c>
      <c r="AK35" s="178" t="n">
        <f aca="false">IF(M10&gt;0,M11*Fahrpreis!$N$20-M85*0.25*Fahrpreis!$N$20,0)</f>
        <v>375</v>
      </c>
    </row>
    <row r="36" customFormat="false" ht="13.2" hidden="false" customHeight="false" outlineLevel="0" collapsed="false">
      <c r="A36" s="184"/>
      <c r="B36" s="153"/>
      <c r="C36" s="153"/>
      <c r="D36" s="180"/>
      <c r="E36" s="181" t="n">
        <f aca="false">MIN(Q11,MAX(E$30-E35,0),1)+MIN(MAX(E$30-E10-MAX(E35-1,0),0),MAX(Q11-1,0))</f>
        <v>0</v>
      </c>
      <c r="F36" s="181" t="n">
        <f aca="false">MIN(R11,MAX(F$30-F35,0),1)+MIN(MAX(F$30-F10-MAX(F35-1,0),0),MAX(R11-1,0))</f>
        <v>0</v>
      </c>
      <c r="G36" s="181" t="n">
        <f aca="false">MIN(S11,MAX(G$30-G35,0),1)+MIN(MAX(G$30-G10-MAX(G35-1,0),0),MAX(S11-1,0))</f>
        <v>0</v>
      </c>
      <c r="H36" s="181" t="n">
        <f aca="false">MIN(T11,MAX(H$30-H35,0),1)+MIN(MAX(H$30-H10-MAX(H35-1,0),0),MAX(T11-1,0))</f>
        <v>0</v>
      </c>
      <c r="I36" s="181" t="n">
        <f aca="false">MIN(U11,MAX(I$30-I35,0),1)+MIN(MAX(I$30-I10-MAX(I35-1,0),0),MAX(U11-1,0))</f>
        <v>0</v>
      </c>
      <c r="J36" s="181" t="n">
        <f aca="false">MIN(V11,MAX(J$30-J35,0),1)+MIN(MAX(J$30-J10-MAX(J35-1,0),0),MAX(V11-1,0))</f>
        <v>0</v>
      </c>
      <c r="K36" s="181" t="n">
        <f aca="false">MIN(W11,MAX(K$30-K35,0),1)+MIN(MAX(K$30-K10-MAX(K35-1,0),0),MAX(W11-1,0))</f>
        <v>0</v>
      </c>
      <c r="L36" s="181" t="n">
        <f aca="false">MIN(X11,MAX(L$30-L35,0),1)+MIN(MAX(L$30-L10-MAX(L35-1,0),0),MAX(X11-1,0))</f>
        <v>0</v>
      </c>
      <c r="M36" s="181" t="n">
        <f aca="false">MIN(Y11,MAX(M$30-M35,0),1)+MIN(MAX(M$30-M10-MAX(M35-1,0),0),MAX(Y11-1,0))</f>
        <v>0</v>
      </c>
      <c r="O36" s="153"/>
      <c r="P36" s="185"/>
      <c r="Q36" s="183" t="n">
        <f aca="false">IF(E10&gt;1,Fahrpreis!$H$21+(Q11-1)*0.5*Fahrpreis!$H$21-MIN(E86,1)*0.25*Fahrpreis!$H$21-MAX(E86-1,0)*0.5*0.25*Fahrpreis!$H$21,0)</f>
        <v>0</v>
      </c>
      <c r="R36" s="183" t="n">
        <f aca="false">IF(F10&gt;1,Fahrpreis!$H$21+(R11-1)*0.5*Fahrpreis!$H$21-MIN(F86,1)*0.25*Fahrpreis!$H$21-MAX(F86-1,0)*0.5*0.25*Fahrpreis!$H$21,0)</f>
        <v>0</v>
      </c>
      <c r="S36" s="183" t="n">
        <f aca="false">IF(G10&gt;1,Fahrpreis!$H$21+(S11-1)*0.5*Fahrpreis!$H$21-MIN(G86,1)*0.25*Fahrpreis!$H$21-MAX(G86-1,0)*0.5*0.25*Fahrpreis!$H$21,0)</f>
        <v>0</v>
      </c>
      <c r="T36" s="183" t="n">
        <f aca="false">IF(H10&gt;1,Fahrpreis!$H$21+(T11-1)*0.5*Fahrpreis!$H$21-MIN(H86,1)*0.25*Fahrpreis!$H$21-MAX(H86-1,0)*0.5*0.25*Fahrpreis!$H$21,0)</f>
        <v>56.25</v>
      </c>
      <c r="U36" s="183" t="n">
        <f aca="false">IF(I10&gt;1,Fahrpreis!$H$21+(U11-1)*0.5*Fahrpreis!$H$21-MIN(I86,1)*0.25*Fahrpreis!$H$21-MAX(I86-1,0)*0.5*0.25*Fahrpreis!$H$21,0)</f>
        <v>56.25</v>
      </c>
      <c r="V36" s="183" t="n">
        <f aca="false">IF(J10&gt;1,Fahrpreis!$H$21+(V11-1)*0.5*Fahrpreis!$H$21-MIN(J86,1)*0.25*Fahrpreis!$H$21-MAX(J86-1,0)*0.5*0.25*Fahrpreis!$H$21,0)</f>
        <v>56.25</v>
      </c>
      <c r="W36" s="183" t="n">
        <f aca="false">IF(K10&gt;1,Fahrpreis!$H$21+(W11-1)*0.5*Fahrpreis!$H$21-MIN(K86,1)*0.25*Fahrpreis!$H$21-MAX(K86-1,0)*0.5*0.25*Fahrpreis!$H$21,0)</f>
        <v>93.75</v>
      </c>
      <c r="X36" s="183" t="n">
        <f aca="false">IF(L10&gt;1,Fahrpreis!$H$21+(X11-1)*0.5*Fahrpreis!$H$21-MIN(L86,1)*0.25*Fahrpreis!$H$21-MAX(L86-1,0)*0.5*0.25*Fahrpreis!$H$21,0)</f>
        <v>131.25</v>
      </c>
      <c r="Y36" s="183" t="n">
        <f aca="false">IF(M10&gt;1,Fahrpreis!$H$21+(Y11-1)*0.5*Fahrpreis!$H$21-MIN(M86,1)*0.25*Fahrpreis!$H$21-MAX(M86-1,0)*0.5*0.25*Fahrpreis!$H$21,0)</f>
        <v>112.5</v>
      </c>
      <c r="AA36" s="153"/>
      <c r="AB36" s="185"/>
      <c r="AC36" s="183" t="n">
        <f aca="false">IF(E10&gt;1,Q11*Fahrpreis!$N$20-E86*0.25*Fahrpreis!$N$20,0)</f>
        <v>0</v>
      </c>
      <c r="AD36" s="183" t="n">
        <f aca="false">IF(F10&gt;1,R11*Fahrpreis!$N$20-F86*0.25*Fahrpreis!$N$20,0)</f>
        <v>0</v>
      </c>
      <c r="AE36" s="183" t="n">
        <f aca="false">IF(G10&gt;1,S11*Fahrpreis!$N$20-G86*0.25*Fahrpreis!$N$20,0)</f>
        <v>0</v>
      </c>
      <c r="AF36" s="183" t="n">
        <f aca="false">IF(H10&gt;1,T11*Fahrpreis!$N$20-H86*0.25*Fahrpreis!$N$20,0)</f>
        <v>56.25</v>
      </c>
      <c r="AG36" s="183" t="n">
        <f aca="false">IF(I10&gt;1,U11*Fahrpreis!$N$20-I86*0.25*Fahrpreis!$N$20,0)</f>
        <v>56.25</v>
      </c>
      <c r="AH36" s="183" t="n">
        <f aca="false">IF(J10&gt;1,V11*Fahrpreis!$N$20-J86*0.25*Fahrpreis!$N$20,0)</f>
        <v>56.25</v>
      </c>
      <c r="AI36" s="183" t="n">
        <f aca="false">IF(K10&gt;1,W11*Fahrpreis!$N$20-K86*0.25*Fahrpreis!$N$20,0)</f>
        <v>131.25</v>
      </c>
      <c r="AJ36" s="183" t="n">
        <f aca="false">IF(L10&gt;1,X11*Fahrpreis!$N$20-L86*0.25*Fahrpreis!$N$20,0)</f>
        <v>206.25</v>
      </c>
      <c r="AK36" s="183" t="n">
        <f aca="false">IF(M10&gt;1,Y11*Fahrpreis!$N$20-M86*0.25*Fahrpreis!$N$20,0)</f>
        <v>150</v>
      </c>
    </row>
    <row r="37" customFormat="false" ht="13.2" hidden="false" customHeight="false" outlineLevel="0" collapsed="false">
      <c r="A37" s="184"/>
      <c r="B37" s="153" t="n">
        <v>3</v>
      </c>
      <c r="C37" s="153"/>
      <c r="D37" s="175"/>
      <c r="E37" s="176" t="n">
        <f aca="false">MIN(E$30,1)+MIN(MAX(E$30-E12,0),MAX(E13-1,0))</f>
        <v>1</v>
      </c>
      <c r="F37" s="176" t="n">
        <f aca="false">MIN(F$30,1)+MIN(MAX(F$30-F12,0),MAX(F13-1,0))</f>
        <v>1</v>
      </c>
      <c r="G37" s="176" t="n">
        <f aca="false">MIN(G$30,1)+MIN(MAX(G$30-G12,0),MAX(G13-1,0))</f>
        <v>1</v>
      </c>
      <c r="H37" s="176" t="n">
        <f aca="false">MIN(H$30,1)+MIN(MAX(H$30-H12,0),MAX(H13-1,0))</f>
        <v>1</v>
      </c>
      <c r="I37" s="176" t="n">
        <f aca="false">MIN(I$30,1)+MIN(MAX(I$30-I12,0),MAX(I13-1,0))</f>
        <v>1</v>
      </c>
      <c r="J37" s="176" t="n">
        <f aca="false">MIN(J$30,1)+MIN(MAX(J$30-J12,0),MAX(J13-1,0))</f>
        <v>1</v>
      </c>
      <c r="K37" s="176" t="n">
        <f aca="false">MIN(K$30,1)+MIN(MAX(K$30-K12,0),MAX(K13-1,0))</f>
        <v>1</v>
      </c>
      <c r="L37" s="176" t="n">
        <f aca="false">MIN(L$30,1)+MIN(MAX(L$30-L12,0),MAX(L13-1,0))</f>
        <v>1</v>
      </c>
      <c r="M37" s="176" t="n">
        <f aca="false">MIN(M$30,1)+MIN(MAX(M$30-M12,0),MAX(M13-1,0))</f>
        <v>1</v>
      </c>
      <c r="O37" s="153" t="n">
        <v>3</v>
      </c>
      <c r="P37" s="177"/>
      <c r="Q37" s="178" t="n">
        <f aca="false">IF(E12&gt;0,Fahrpreis!$H$21+(E13-1)*0.5*Fahrpreis!$H$21-MIN(E87,1)*0.25*Fahrpreis!$H$21-MAX(E87-1,0)*0.5*0.25*Fahrpreis!$H$21,0)</f>
        <v>75</v>
      </c>
      <c r="R37" s="178" t="n">
        <f aca="false">IF(F12&gt;0,Fahrpreis!$H$21+(F13-1)*0.5*Fahrpreis!$H$21-MIN(F87,1)*0.25*Fahrpreis!$H$21-MAX(F87-1,0)*0.5*0.25*Fahrpreis!$H$21,0)</f>
        <v>93.75</v>
      </c>
      <c r="S37" s="178" t="n">
        <f aca="false">IF(G12&gt;0,Fahrpreis!$H$21+(G13-1)*0.5*Fahrpreis!$H$21-MIN(G87,1)*0.25*Fahrpreis!$H$21-MAX(G87-1,0)*0.5*0.25*Fahrpreis!$H$21,0)</f>
        <v>131.25</v>
      </c>
      <c r="T37" s="178" t="n">
        <f aca="false">IF(H12&gt;0,Fahrpreis!$H$21+(H13-1)*0.5*Fahrpreis!$H$21-MIN(H87,1)*0.25*Fahrpreis!$H$21-MAX(H87-1,0)*0.5*0.25*Fahrpreis!$H$21,0)</f>
        <v>150</v>
      </c>
      <c r="U37" s="178" t="n">
        <f aca="false">IF(I12&gt;0,Fahrpreis!$H$21+(I13-1)*0.5*Fahrpreis!$H$21-MIN(I87,1)*0.25*Fahrpreis!$H$21-MAX(I87-1,0)*0.5*0.25*Fahrpreis!$H$21,0)</f>
        <v>187.5</v>
      </c>
      <c r="V37" s="178" t="n">
        <f aca="false">IF(J12&gt;0,Fahrpreis!$H$21+(J13-1)*0.5*Fahrpreis!$H$21-MIN(J87,1)*0.25*Fahrpreis!$H$21-MAX(J87-1,0)*0.5*0.25*Fahrpreis!$H$21,0)</f>
        <v>225</v>
      </c>
      <c r="W37" s="178" t="n">
        <f aca="false">IF(K12&gt;0,Fahrpreis!$H$21+(K13-1)*0.5*Fahrpreis!$H$21-MIN(K87,1)*0.25*Fahrpreis!$H$21-MAX(K87-1,0)*0.5*0.25*Fahrpreis!$H$21,0)</f>
        <v>225</v>
      </c>
      <c r="X37" s="178" t="n">
        <f aca="false">IF(L12&gt;0,Fahrpreis!$H$21+(L13-1)*0.5*Fahrpreis!$H$21-MIN(L87,1)*0.25*Fahrpreis!$H$21-MAX(L87-1,0)*0.5*0.25*Fahrpreis!$H$21,0)</f>
        <v>225</v>
      </c>
      <c r="Y37" s="178" t="n">
        <f aca="false">IF(M12&gt;0,Fahrpreis!$H$21+(M13-1)*0.5*Fahrpreis!$H$21-MIN(M87,1)*0.25*Fahrpreis!$H$21-MAX(M87-1,0)*0.5*0.25*Fahrpreis!$H$21,0)</f>
        <v>225</v>
      </c>
      <c r="AA37" s="153" t="n">
        <v>3</v>
      </c>
      <c r="AB37" s="177"/>
      <c r="AC37" s="178" t="n">
        <f aca="false">IF(E12&gt;0,E13*Fahrpreis!$N$20-E87*0.25*Fahrpreis!$N$20,0)</f>
        <v>75</v>
      </c>
      <c r="AD37" s="178" t="n">
        <f aca="false">IF(F12&gt;0,F13*Fahrpreis!$N$20-F87*0.25*Fahrpreis!$N$20,0)</f>
        <v>131.25</v>
      </c>
      <c r="AE37" s="178" t="n">
        <f aca="false">IF(G12&gt;0,G13*Fahrpreis!$N$20-G87*0.25*Fahrpreis!$N$20,0)</f>
        <v>206.25</v>
      </c>
      <c r="AF37" s="178" t="n">
        <f aca="false">IF(H12&gt;0,H13*Fahrpreis!$N$20-H87*0.25*Fahrpreis!$N$20,0)</f>
        <v>225</v>
      </c>
      <c r="AG37" s="178" t="n">
        <f aca="false">IF(I12&gt;0,I13*Fahrpreis!$N$20-I87*0.25*Fahrpreis!$N$20,0)</f>
        <v>300</v>
      </c>
      <c r="AH37" s="178" t="n">
        <f aca="false">IF(J12&gt;0,J13*Fahrpreis!$N$20-J87*0.25*Fahrpreis!$N$20,0)</f>
        <v>375</v>
      </c>
      <c r="AI37" s="178" t="n">
        <f aca="false">IF(K12&gt;0,K13*Fahrpreis!$N$20-K87*0.25*Fahrpreis!$N$20,0)</f>
        <v>375</v>
      </c>
      <c r="AJ37" s="178" t="n">
        <f aca="false">IF(L12&gt;0,L13*Fahrpreis!$N$20-L87*0.25*Fahrpreis!$N$20,0)</f>
        <v>375</v>
      </c>
      <c r="AK37" s="178" t="n">
        <f aca="false">IF(M12&gt;0,M13*Fahrpreis!$N$20-M87*0.25*Fahrpreis!$N$20,0)</f>
        <v>375</v>
      </c>
    </row>
    <row r="38" customFormat="false" ht="13.2" hidden="false" customHeight="false" outlineLevel="0" collapsed="false">
      <c r="A38" s="184"/>
      <c r="B38" s="153"/>
      <c r="C38" s="153"/>
      <c r="D38" s="180"/>
      <c r="E38" s="181" t="n">
        <f aca="false">MIN(Q13,MAX(E$30-E37,0),1)+MIN(MAX(E$30-E12-MAX(E37-1,0),0),MAX(Q13-1,0))</f>
        <v>0</v>
      </c>
      <c r="F38" s="181" t="n">
        <f aca="false">MIN(R13,MAX(F$30-F37,0),1)+MIN(MAX(F$30-F12-MAX(F37-1,0),0),MAX(R13-1,0))</f>
        <v>0</v>
      </c>
      <c r="G38" s="181" t="n">
        <f aca="false">MIN(S13,MAX(G$30-G37,0),1)+MIN(MAX(G$30-G12-MAX(G37-1,0),0),MAX(S13-1,0))</f>
        <v>0</v>
      </c>
      <c r="H38" s="181" t="n">
        <f aca="false">MIN(T13,MAX(H$30-H37,0),1)+MIN(MAX(H$30-H12-MAX(H37-1,0),0),MAX(T13-1,0))</f>
        <v>0</v>
      </c>
      <c r="I38" s="181" t="n">
        <f aca="false">MIN(U13,MAX(I$30-I37,0),1)+MIN(MAX(I$30-I12-MAX(I37-1,0),0),MAX(U13-1,0))</f>
        <v>0</v>
      </c>
      <c r="J38" s="181" t="n">
        <f aca="false">MIN(V13,MAX(J$30-J37,0),1)+MIN(MAX(J$30-J12-MAX(J37-1,0),0),MAX(V13-1,0))</f>
        <v>0</v>
      </c>
      <c r="K38" s="181" t="n">
        <f aca="false">MIN(W13,MAX(K$30-K37,0),1)+MIN(MAX(K$30-K12-MAX(K37-1,0),0),MAX(W13-1,0))</f>
        <v>0</v>
      </c>
      <c r="L38" s="181" t="n">
        <f aca="false">MIN(X13,MAX(L$30-L37,0),1)+MIN(MAX(L$30-L12-MAX(L37-1,0),0),MAX(X13-1,0))</f>
        <v>0</v>
      </c>
      <c r="M38" s="181" t="n">
        <f aca="false">MIN(Y13,MAX(M$30-M37,0),1)+MIN(MAX(M$30-M12-MAX(M37-1,0),0),MAX(Y13-1,0))</f>
        <v>0</v>
      </c>
      <c r="O38" s="153"/>
      <c r="P38" s="185"/>
      <c r="Q38" s="183" t="n">
        <f aca="false">IF(E12&gt;1,Fahrpreis!$H$21+(Q13-1)*0.5*Fahrpreis!$H$21-MIN(E88,1)*0.25*Fahrpreis!$H$21-MAX(E88-1,0)*0.5*0.25*Fahrpreis!$H$21,0)</f>
        <v>0</v>
      </c>
      <c r="R38" s="183" t="n">
        <f aca="false">IF(F12&gt;1,Fahrpreis!$H$21+(R13-1)*0.5*Fahrpreis!$H$21-MIN(F88,1)*0.25*Fahrpreis!$H$21-MAX(F88-1,0)*0.5*0.25*Fahrpreis!$H$21,0)</f>
        <v>0</v>
      </c>
      <c r="S38" s="183" t="n">
        <f aca="false">IF(G12&gt;1,Fahrpreis!$H$21+(S13-1)*0.5*Fahrpreis!$H$21-MIN(G88,1)*0.25*Fahrpreis!$H$21-MAX(G88-1,0)*0.5*0.25*Fahrpreis!$H$21,0)</f>
        <v>0</v>
      </c>
      <c r="T38" s="183" t="n">
        <f aca="false">IF(H12&gt;1,Fahrpreis!$H$21+(T13-1)*0.5*Fahrpreis!$H$21-MIN(H88,1)*0.25*Fahrpreis!$H$21-MAX(H88-1,0)*0.5*0.25*Fahrpreis!$H$21,0)</f>
        <v>56.25</v>
      </c>
      <c r="U38" s="183" t="n">
        <f aca="false">IF(I12&gt;1,Fahrpreis!$H$21+(U13-1)*0.5*Fahrpreis!$H$21-MIN(I88,1)*0.25*Fahrpreis!$H$21-MAX(I88-1,0)*0.5*0.25*Fahrpreis!$H$21,0)</f>
        <v>56.25</v>
      </c>
      <c r="V38" s="183" t="n">
        <f aca="false">IF(J12&gt;1,Fahrpreis!$H$21+(V13-1)*0.5*Fahrpreis!$H$21-MIN(J88,1)*0.25*Fahrpreis!$H$21-MAX(J88-1,0)*0.5*0.25*Fahrpreis!$H$21,0)</f>
        <v>56.25</v>
      </c>
      <c r="W38" s="183" t="n">
        <f aca="false">IF(K12&gt;1,Fahrpreis!$H$21+(W13-1)*0.5*Fahrpreis!$H$21-MIN(K88,1)*0.25*Fahrpreis!$H$21-MAX(K88-1,0)*0.5*0.25*Fahrpreis!$H$21,0)</f>
        <v>93.75</v>
      </c>
      <c r="X38" s="183" t="n">
        <f aca="false">IF(L12&gt;1,Fahrpreis!$H$21+(X13-1)*0.5*Fahrpreis!$H$21-MIN(L88,1)*0.25*Fahrpreis!$H$21-MAX(L88-1,0)*0.5*0.25*Fahrpreis!$H$21,0)</f>
        <v>131.25</v>
      </c>
      <c r="Y38" s="183" t="n">
        <f aca="false">IF(M12&gt;1,Fahrpreis!$H$21+(Y13-1)*0.5*Fahrpreis!$H$21-MIN(M88,1)*0.25*Fahrpreis!$H$21-MAX(M88-1,0)*0.5*0.25*Fahrpreis!$H$21,0)</f>
        <v>112.5</v>
      </c>
      <c r="AA38" s="153"/>
      <c r="AB38" s="185"/>
      <c r="AC38" s="183" t="n">
        <f aca="false">IF(E12&gt;1,Q13*Fahrpreis!$N$20-E88*0.25*Fahrpreis!$N$20,0)</f>
        <v>0</v>
      </c>
      <c r="AD38" s="183" t="n">
        <f aca="false">IF(F12&gt;1,R13*Fahrpreis!$N$20-F88*0.25*Fahrpreis!$N$20,0)</f>
        <v>0</v>
      </c>
      <c r="AE38" s="183" t="n">
        <f aca="false">IF(G12&gt;1,S13*Fahrpreis!$N$20-G88*0.25*Fahrpreis!$N$20,0)</f>
        <v>0</v>
      </c>
      <c r="AF38" s="183" t="n">
        <f aca="false">IF(H12&gt;1,T13*Fahrpreis!$N$20-H88*0.25*Fahrpreis!$N$20,0)</f>
        <v>56.25</v>
      </c>
      <c r="AG38" s="183" t="n">
        <f aca="false">IF(I12&gt;1,U13*Fahrpreis!$N$20-I88*0.25*Fahrpreis!$N$20,0)</f>
        <v>56.25</v>
      </c>
      <c r="AH38" s="183" t="n">
        <f aca="false">IF(J12&gt;1,V13*Fahrpreis!$N$20-J88*0.25*Fahrpreis!$N$20,0)</f>
        <v>56.25</v>
      </c>
      <c r="AI38" s="183" t="n">
        <f aca="false">IF(K12&gt;1,W13*Fahrpreis!$N$20-K88*0.25*Fahrpreis!$N$20,0)</f>
        <v>131.25</v>
      </c>
      <c r="AJ38" s="183" t="n">
        <f aca="false">IF(L12&gt;1,X13*Fahrpreis!$N$20-L88*0.25*Fahrpreis!$N$20,0)</f>
        <v>206.25</v>
      </c>
      <c r="AK38" s="183" t="n">
        <f aca="false">IF(M12&gt;1,Y13*Fahrpreis!$N$20-M88*0.25*Fahrpreis!$N$20,0)</f>
        <v>150</v>
      </c>
    </row>
    <row r="39" customFormat="false" ht="13.2" hidden="false" customHeight="false" outlineLevel="0" collapsed="false">
      <c r="A39" s="184"/>
      <c r="B39" s="153" t="n">
        <v>4</v>
      </c>
      <c r="C39" s="153"/>
      <c r="D39" s="175"/>
      <c r="E39" s="176" t="n">
        <f aca="false">MIN(E$30,1)+MIN(MAX(E$30-E14,0),MAX(E15-1,0))</f>
        <v>1</v>
      </c>
      <c r="F39" s="176" t="n">
        <f aca="false">MIN(F$30,1)+MIN(MAX(F$30-F14,0),MAX(F15-1,0))</f>
        <v>1</v>
      </c>
      <c r="G39" s="176" t="n">
        <f aca="false">MIN(G$30,1)+MIN(MAX(G$30-G14,0),MAX(G15-1,0))</f>
        <v>1</v>
      </c>
      <c r="H39" s="176" t="n">
        <f aca="false">MIN(H$30,1)+MIN(MAX(H$30-H14,0),MAX(H15-1,0))</f>
        <v>1</v>
      </c>
      <c r="I39" s="176" t="n">
        <f aca="false">MIN(I$30,1)+MIN(MAX(I$30-I14,0),MAX(I15-1,0))</f>
        <v>1</v>
      </c>
      <c r="J39" s="176" t="n">
        <f aca="false">MIN(J$30,1)+MIN(MAX(J$30-J14,0),MAX(J15-1,0))</f>
        <v>1</v>
      </c>
      <c r="K39" s="176" t="n">
        <f aca="false">MIN(K$30,1)+MIN(MAX(K$30-K14,0),MAX(K15-1,0))</f>
        <v>1</v>
      </c>
      <c r="L39" s="176" t="n">
        <f aca="false">MIN(L$30,1)+MIN(MAX(L$30-L14,0),MAX(L15-1,0))</f>
        <v>1</v>
      </c>
      <c r="M39" s="176" t="n">
        <f aca="false">MIN(M$30,1)+MIN(MAX(M$30-M14,0),MAX(M15-1,0))</f>
        <v>1</v>
      </c>
      <c r="O39" s="153" t="n">
        <v>4</v>
      </c>
      <c r="P39" s="177"/>
      <c r="Q39" s="178" t="n">
        <f aca="false">IF(E14&gt;0,Fahrpreis!$H$21+(E15-1)*0.5*Fahrpreis!$H$21-MIN(E89,1)*0.25*Fahrpreis!$H$21-MAX(E89-1,0)*0.5*0.25*Fahrpreis!$H$21,0)</f>
        <v>75</v>
      </c>
      <c r="R39" s="178" t="n">
        <f aca="false">IF(F14&gt;0,Fahrpreis!$H$21+(F15-1)*0.5*Fahrpreis!$H$21-MIN(F89,1)*0.25*Fahrpreis!$H$21-MAX(F89-1,0)*0.5*0.25*Fahrpreis!$H$21,0)</f>
        <v>93.75</v>
      </c>
      <c r="S39" s="178" t="n">
        <f aca="false">IF(G14&gt;0,Fahrpreis!$H$21+(G15-1)*0.5*Fahrpreis!$H$21-MIN(G89,1)*0.25*Fahrpreis!$H$21-MAX(G89-1,0)*0.5*0.25*Fahrpreis!$H$21,0)</f>
        <v>112.5</v>
      </c>
      <c r="T39" s="178" t="n">
        <f aca="false">IF(H14&gt;0,Fahrpreis!$H$21+(H15-1)*0.5*Fahrpreis!$H$21-MIN(H89,1)*0.25*Fahrpreis!$H$21-MAX(H89-1,0)*0.5*0.25*Fahrpreis!$H$21,0)</f>
        <v>150</v>
      </c>
      <c r="U39" s="178" t="n">
        <f aca="false">IF(I14&gt;0,Fahrpreis!$H$21+(I15-1)*0.5*Fahrpreis!$H$21-MIN(I89,1)*0.25*Fahrpreis!$H$21-MAX(I89-1,0)*0.5*0.25*Fahrpreis!$H$21,0)</f>
        <v>187.5</v>
      </c>
      <c r="V39" s="178" t="n">
        <f aca="false">IF(J14&gt;0,Fahrpreis!$H$21+(J15-1)*0.5*Fahrpreis!$H$21-MIN(J89,1)*0.25*Fahrpreis!$H$21-MAX(J89-1,0)*0.5*0.25*Fahrpreis!$H$21,0)</f>
        <v>225</v>
      </c>
      <c r="W39" s="178" t="n">
        <f aca="false">IF(K14&gt;0,Fahrpreis!$H$21+(K15-1)*0.5*Fahrpreis!$H$21-MIN(K89,1)*0.25*Fahrpreis!$H$21-MAX(K89-1,0)*0.5*0.25*Fahrpreis!$H$21,0)</f>
        <v>225</v>
      </c>
      <c r="X39" s="178" t="n">
        <f aca="false">IF(L14&gt;0,Fahrpreis!$H$21+(L15-1)*0.5*Fahrpreis!$H$21-MIN(L89,1)*0.25*Fahrpreis!$H$21-MAX(L89-1,0)*0.5*0.25*Fahrpreis!$H$21,0)</f>
        <v>187.5</v>
      </c>
      <c r="Y39" s="178" t="n">
        <f aca="false">IF(M14&gt;0,Fahrpreis!$H$21+(M15-1)*0.5*Fahrpreis!$H$21-MIN(M89,1)*0.25*Fahrpreis!$H$21-MAX(M89-1,0)*0.5*0.25*Fahrpreis!$H$21,0)</f>
        <v>225</v>
      </c>
      <c r="AA39" s="153" t="n">
        <v>4</v>
      </c>
      <c r="AB39" s="177"/>
      <c r="AC39" s="178" t="n">
        <f aca="false">IF(E14&gt;0,E15*Fahrpreis!$N$20-E89*0.25*Fahrpreis!$N$20,0)</f>
        <v>75</v>
      </c>
      <c r="AD39" s="178" t="n">
        <f aca="false">IF(F14&gt;0,F15*Fahrpreis!$N$20-F89*0.25*Fahrpreis!$N$20,0)</f>
        <v>131.25</v>
      </c>
      <c r="AE39" s="178" t="n">
        <f aca="false">IF(G14&gt;0,G15*Fahrpreis!$N$20-G89*0.25*Fahrpreis!$N$20,0)</f>
        <v>150</v>
      </c>
      <c r="AF39" s="178" t="n">
        <f aca="false">IF(H14&gt;0,H15*Fahrpreis!$N$20-H89*0.25*Fahrpreis!$N$20,0)</f>
        <v>225</v>
      </c>
      <c r="AG39" s="178" t="n">
        <f aca="false">IF(I14&gt;0,I15*Fahrpreis!$N$20-I89*0.25*Fahrpreis!$N$20,0)</f>
        <v>300</v>
      </c>
      <c r="AH39" s="178" t="n">
        <f aca="false">IF(J14&gt;0,J15*Fahrpreis!$N$20-J89*0.25*Fahrpreis!$N$20,0)</f>
        <v>375</v>
      </c>
      <c r="AI39" s="178" t="n">
        <f aca="false">IF(K14&gt;0,K15*Fahrpreis!$N$20-K89*0.25*Fahrpreis!$N$20,0)</f>
        <v>375</v>
      </c>
      <c r="AJ39" s="178" t="n">
        <f aca="false">IF(L14&gt;0,L15*Fahrpreis!$N$20-L89*0.25*Fahrpreis!$N$20,0)</f>
        <v>300</v>
      </c>
      <c r="AK39" s="178" t="n">
        <f aca="false">IF(M14&gt;0,M15*Fahrpreis!$N$20-M89*0.25*Fahrpreis!$N$20,0)</f>
        <v>375</v>
      </c>
    </row>
    <row r="40" customFormat="false" ht="13.2" hidden="false" customHeight="false" outlineLevel="0" collapsed="false">
      <c r="A40" s="184"/>
      <c r="B40" s="153"/>
      <c r="C40" s="153"/>
      <c r="D40" s="180"/>
      <c r="E40" s="181" t="n">
        <f aca="false">MIN(Q15,MAX(E$30-E39,0),1)+MIN(MAX(E$30-E14-MAX(E39-1,0),0),MAX(Q15-1,0))</f>
        <v>0</v>
      </c>
      <c r="F40" s="181" t="n">
        <f aca="false">MIN(R15,MAX(F$30-F39,0),1)+MIN(MAX(F$30-F14-MAX(F39-1,0),0),MAX(R15-1,0))</f>
        <v>0</v>
      </c>
      <c r="G40" s="181" t="n">
        <f aca="false">MIN(S15,MAX(G$30-G39,0),1)+MIN(MAX(G$30-G14-MAX(G39-1,0),0),MAX(S15-1,0))</f>
        <v>0</v>
      </c>
      <c r="H40" s="181" t="n">
        <f aca="false">MIN(T15,MAX(H$30-H39,0),1)+MIN(MAX(H$30-H14-MAX(H39-1,0),0),MAX(T15-1,0))</f>
        <v>0</v>
      </c>
      <c r="I40" s="181" t="n">
        <f aca="false">MIN(U15,MAX(I$30-I39,0),1)+MIN(MAX(I$30-I14-MAX(I39-1,0),0),MAX(U15-1,0))</f>
        <v>0</v>
      </c>
      <c r="J40" s="181" t="n">
        <f aca="false">MIN(V15,MAX(J$30-J39,0),1)+MIN(MAX(J$30-J14-MAX(J39-1,0),0),MAX(V15-1,0))</f>
        <v>0</v>
      </c>
      <c r="K40" s="181" t="n">
        <f aca="false">MIN(W15,MAX(K$30-K39,0),1)+MIN(MAX(K$30-K14-MAX(K39-1,0),0),MAX(W15-1,0))</f>
        <v>0</v>
      </c>
      <c r="L40" s="181" t="n">
        <f aca="false">MIN(X15,MAX(L$30-L39,0),1)+MIN(MAX(L$30-L14-MAX(L39-1,0),0),MAX(X15-1,0))</f>
        <v>0</v>
      </c>
      <c r="M40" s="181" t="n">
        <f aca="false">MIN(Y15,MAX(M$30-M39,0),1)+MIN(MAX(M$30-M14-MAX(M39-1,0),0),MAX(Y15-1,0))</f>
        <v>0</v>
      </c>
      <c r="O40" s="153"/>
      <c r="P40" s="185"/>
      <c r="Q40" s="183" t="n">
        <f aca="false">IF(E14&gt;1,Fahrpreis!$H$21+(Q15-1)*0.5*Fahrpreis!$H$21-MIN(E90,1)*0.25*Fahrpreis!$H$21-MAX(E90-1,0)*0.5*0.25*Fahrpreis!$H$21,0)</f>
        <v>0</v>
      </c>
      <c r="R40" s="183" t="n">
        <f aca="false">IF(F14&gt;1,Fahrpreis!$H$21+(R15-1)*0.5*Fahrpreis!$H$21-MIN(F90,1)*0.25*Fahrpreis!$H$21-MAX(F90-1,0)*0.5*0.25*Fahrpreis!$H$21,0)</f>
        <v>0</v>
      </c>
      <c r="S40" s="183" t="n">
        <f aca="false">IF(G14&gt;1,Fahrpreis!$H$21+(S15-1)*0.5*Fahrpreis!$H$21-MIN(G90,1)*0.25*Fahrpreis!$H$21-MAX(G90-1,0)*0.5*0.25*Fahrpreis!$H$21,0)</f>
        <v>56.25</v>
      </c>
      <c r="T40" s="183" t="n">
        <f aca="false">IF(H14&gt;1,Fahrpreis!$H$21+(T15-1)*0.5*Fahrpreis!$H$21-MIN(H90,1)*0.25*Fahrpreis!$H$21-MAX(H90-1,0)*0.5*0.25*Fahrpreis!$H$21,0)</f>
        <v>56.25</v>
      </c>
      <c r="U40" s="183" t="n">
        <f aca="false">IF(I14&gt;1,Fahrpreis!$H$21+(U15-1)*0.5*Fahrpreis!$H$21-MIN(I90,1)*0.25*Fahrpreis!$H$21-MAX(I90-1,0)*0.5*0.25*Fahrpreis!$H$21,0)</f>
        <v>56.25</v>
      </c>
      <c r="V40" s="183" t="n">
        <f aca="false">IF(J14&gt;1,Fahrpreis!$H$21+(V15-1)*0.5*Fahrpreis!$H$21-MIN(J90,1)*0.25*Fahrpreis!$H$21-MAX(J90-1,0)*0.5*0.25*Fahrpreis!$H$21,0)</f>
        <v>56.25</v>
      </c>
      <c r="W40" s="183" t="n">
        <f aca="false">IF(K14&gt;1,Fahrpreis!$H$21+(W15-1)*0.5*Fahrpreis!$H$21-MIN(K90,1)*0.25*Fahrpreis!$H$21-MAX(K90-1,0)*0.5*0.25*Fahrpreis!$H$21,0)</f>
        <v>93.75</v>
      </c>
      <c r="X40" s="183" t="n">
        <f aca="false">IF(L14&gt;1,Fahrpreis!$H$21+(X15-1)*0.5*Fahrpreis!$H$21-MIN(L90,1)*0.25*Fahrpreis!$H$21-MAX(L90-1,0)*0.5*0.25*Fahrpreis!$H$21,0)</f>
        <v>112.5</v>
      </c>
      <c r="Y40" s="183" t="n">
        <f aca="false">IF(M14&gt;1,Fahrpreis!$H$21+(Y15-1)*0.5*Fahrpreis!$H$21-MIN(M90,1)*0.25*Fahrpreis!$H$21-MAX(M90-1,0)*0.5*0.25*Fahrpreis!$H$21,0)</f>
        <v>112.5</v>
      </c>
      <c r="AA40" s="153"/>
      <c r="AB40" s="185"/>
      <c r="AC40" s="183" t="n">
        <f aca="false">IF(E14&gt;1,Q15*Fahrpreis!$N$20-E90*0.25*Fahrpreis!$N$20,0)</f>
        <v>0</v>
      </c>
      <c r="AD40" s="183" t="n">
        <f aca="false">IF(F14&gt;1,R15*Fahrpreis!$N$20-F90*0.25*Fahrpreis!$N$20,0)</f>
        <v>0</v>
      </c>
      <c r="AE40" s="183" t="n">
        <f aca="false">IF(G14&gt;1,S15*Fahrpreis!$N$20-G90*0.25*Fahrpreis!$N$20,0)</f>
        <v>56.25</v>
      </c>
      <c r="AF40" s="183" t="n">
        <f aca="false">IF(H14&gt;1,T15*Fahrpreis!$N$20-H90*0.25*Fahrpreis!$N$20,0)</f>
        <v>56.25</v>
      </c>
      <c r="AG40" s="183" t="n">
        <f aca="false">IF(I14&gt;1,U15*Fahrpreis!$N$20-I90*0.25*Fahrpreis!$N$20,0)</f>
        <v>56.25</v>
      </c>
      <c r="AH40" s="183" t="n">
        <f aca="false">IF(J14&gt;1,V15*Fahrpreis!$N$20-J90*0.25*Fahrpreis!$N$20,0)</f>
        <v>56.25</v>
      </c>
      <c r="AI40" s="183" t="n">
        <f aca="false">IF(K14&gt;1,W15*Fahrpreis!$N$20-K90*0.25*Fahrpreis!$N$20,0)</f>
        <v>131.25</v>
      </c>
      <c r="AJ40" s="183" t="n">
        <f aca="false">IF(L14&gt;1,X15*Fahrpreis!$N$20-L90*0.25*Fahrpreis!$N$20,0)</f>
        <v>150</v>
      </c>
      <c r="AK40" s="183" t="n">
        <f aca="false">IF(M14&gt;1,Y15*Fahrpreis!$N$20-M90*0.25*Fahrpreis!$N$20,0)</f>
        <v>150</v>
      </c>
    </row>
    <row r="41" customFormat="false" ht="13.2" hidden="false" customHeight="false" outlineLevel="0" collapsed="false">
      <c r="A41" s="184"/>
      <c r="B41" s="153" t="n">
        <v>5</v>
      </c>
      <c r="C41" s="153"/>
      <c r="D41" s="175"/>
      <c r="E41" s="176" t="n">
        <f aca="false">MIN(E$30,1)+MIN(MAX(E$30-E16,0),MAX(E17-1,0))</f>
        <v>1</v>
      </c>
      <c r="F41" s="176" t="n">
        <f aca="false">MIN(F$30,1)+MIN(MAX(F$30-F16,0),MAX(F17-1,0))</f>
        <v>1</v>
      </c>
      <c r="G41" s="176" t="n">
        <f aca="false">MIN(G$30,1)+MIN(MAX(G$30-G16,0),MAX(G17-1,0))</f>
        <v>1</v>
      </c>
      <c r="H41" s="176" t="n">
        <f aca="false">MIN(H$30,1)+MIN(MAX(H$30-H16,0),MAX(H17-1,0))</f>
        <v>1</v>
      </c>
      <c r="I41" s="176" t="n">
        <f aca="false">MIN(I$30,1)+MIN(MAX(I$30-I16,0),MAX(I17-1,0))</f>
        <v>1</v>
      </c>
      <c r="J41" s="176" t="n">
        <f aca="false">MIN(J$30,1)+MIN(MAX(J$30-J16,0),MAX(J17-1,0))</f>
        <v>1</v>
      </c>
      <c r="K41" s="176" t="n">
        <f aca="false">MIN(K$30,1)+MIN(MAX(K$30-K16,0),MAX(K17-1,0))</f>
        <v>1</v>
      </c>
      <c r="L41" s="176" t="n">
        <f aca="false">MIN(L$30,1)+MIN(MAX(L$30-L16,0),MAX(L17-1,0))</f>
        <v>1</v>
      </c>
      <c r="M41" s="176" t="n">
        <f aca="false">MIN(M$30,1)+MIN(MAX(M$30-M16,0),MAX(M17-1,0))</f>
        <v>1</v>
      </c>
      <c r="O41" s="153" t="n">
        <v>5</v>
      </c>
      <c r="P41" s="177"/>
      <c r="Q41" s="178" t="n">
        <f aca="false">IF(E16&gt;0,Fahrpreis!$H$21+(E17-1)*0.5*Fahrpreis!$H$21-MIN(E91,1)*0.25*Fahrpreis!$H$21-MAX(E91-1,0)*0.5*0.25*Fahrpreis!$H$21,0)</f>
        <v>75</v>
      </c>
      <c r="R41" s="178" t="n">
        <f aca="false">IF(F16&gt;0,Fahrpreis!$H$21+(F17-1)*0.5*Fahrpreis!$H$21-MIN(F91,1)*0.25*Fahrpreis!$H$21-MAX(F91-1,0)*0.5*0.25*Fahrpreis!$H$21,0)</f>
        <v>75</v>
      </c>
      <c r="S41" s="178" t="n">
        <f aca="false">IF(G16&gt;0,Fahrpreis!$H$21+(G17-1)*0.5*Fahrpreis!$H$21-MIN(G91,1)*0.25*Fahrpreis!$H$21-MAX(G91-1,0)*0.5*0.25*Fahrpreis!$H$21,0)</f>
        <v>112.5</v>
      </c>
      <c r="T41" s="178" t="n">
        <f aca="false">IF(H16&gt;0,Fahrpreis!$H$21+(H17-1)*0.5*Fahrpreis!$H$21-MIN(H91,1)*0.25*Fahrpreis!$H$21-MAX(H91-1,0)*0.5*0.25*Fahrpreis!$H$21,0)</f>
        <v>150</v>
      </c>
      <c r="U41" s="178" t="n">
        <f aca="false">IF(I16&gt;0,Fahrpreis!$H$21+(I17-1)*0.5*Fahrpreis!$H$21-MIN(I91,1)*0.25*Fahrpreis!$H$21-MAX(I91-1,0)*0.5*0.25*Fahrpreis!$H$21,0)</f>
        <v>187.5</v>
      </c>
      <c r="V41" s="178" t="n">
        <f aca="false">IF(J16&gt;0,Fahrpreis!$H$21+(J17-1)*0.5*Fahrpreis!$H$21-MIN(J91,1)*0.25*Fahrpreis!$H$21-MAX(J91-1,0)*0.5*0.25*Fahrpreis!$H$21,0)</f>
        <v>225</v>
      </c>
      <c r="W41" s="178" t="n">
        <f aca="false">IF(K16&gt;0,Fahrpreis!$H$21+(K17-1)*0.5*Fahrpreis!$H$21-MIN(K91,1)*0.25*Fahrpreis!$H$21-MAX(K91-1,0)*0.5*0.25*Fahrpreis!$H$21,0)</f>
        <v>225</v>
      </c>
      <c r="X41" s="178" t="n">
        <f aca="false">IF(L16&gt;0,Fahrpreis!$H$21+(L17-1)*0.5*Fahrpreis!$H$21-MIN(L91,1)*0.25*Fahrpreis!$H$21-MAX(L91-1,0)*0.5*0.25*Fahrpreis!$H$21,0)</f>
        <v>187.5</v>
      </c>
      <c r="Y41" s="178" t="n">
        <f aca="false">IF(M16&gt;0,Fahrpreis!$H$21+(M17-1)*0.5*Fahrpreis!$H$21-MIN(M91,1)*0.25*Fahrpreis!$H$21-MAX(M91-1,0)*0.5*0.25*Fahrpreis!$H$21,0)</f>
        <v>225</v>
      </c>
      <c r="AA41" s="153" t="n">
        <v>5</v>
      </c>
      <c r="AB41" s="177"/>
      <c r="AC41" s="178" t="n">
        <f aca="false">IF(E16&gt;0,E17*Fahrpreis!$N$20-E91*0.25*Fahrpreis!$N$20,0)</f>
        <v>75</v>
      </c>
      <c r="AD41" s="178" t="n">
        <f aca="false">IF(F16&gt;0,F17*Fahrpreis!$N$20-F91*0.25*Fahrpreis!$N$20,0)</f>
        <v>75</v>
      </c>
      <c r="AE41" s="178" t="n">
        <f aca="false">IF(G16&gt;0,G17*Fahrpreis!$N$20-G91*0.25*Fahrpreis!$N$20,0)</f>
        <v>150</v>
      </c>
      <c r="AF41" s="178" t="n">
        <f aca="false">IF(H16&gt;0,H17*Fahrpreis!$N$20-H91*0.25*Fahrpreis!$N$20,0)</f>
        <v>225</v>
      </c>
      <c r="AG41" s="178" t="n">
        <f aca="false">IF(I16&gt;0,I17*Fahrpreis!$N$20-I91*0.25*Fahrpreis!$N$20,0)</f>
        <v>300</v>
      </c>
      <c r="AH41" s="178" t="n">
        <f aca="false">IF(J16&gt;0,J17*Fahrpreis!$N$20-J91*0.25*Fahrpreis!$N$20,0)</f>
        <v>375</v>
      </c>
      <c r="AI41" s="178" t="n">
        <f aca="false">IF(K16&gt;0,K17*Fahrpreis!$N$20-K91*0.25*Fahrpreis!$N$20,0)</f>
        <v>375</v>
      </c>
      <c r="AJ41" s="178" t="n">
        <f aca="false">IF(L16&gt;0,L17*Fahrpreis!$N$20-L91*0.25*Fahrpreis!$N$20,0)</f>
        <v>300</v>
      </c>
      <c r="AK41" s="178" t="n">
        <f aca="false">IF(M16&gt;0,M17*Fahrpreis!$N$20-M91*0.25*Fahrpreis!$N$20,0)</f>
        <v>375</v>
      </c>
    </row>
    <row r="42" customFormat="false" ht="13.2" hidden="false" customHeight="false" outlineLevel="0" collapsed="false">
      <c r="A42" s="184"/>
      <c r="B42" s="153"/>
      <c r="C42" s="153"/>
      <c r="D42" s="180"/>
      <c r="E42" s="181" t="n">
        <f aca="false">MIN(Q17,MAX(E$30-E41,0),1)+MIN(MAX(E$30-E16-MAX(E41-1,0),0),MAX(Q17-1,0))</f>
        <v>0</v>
      </c>
      <c r="F42" s="181" t="n">
        <f aca="false">MIN(R17,MAX(F$30-F41,0),1)+MIN(MAX(F$30-F16-MAX(F41-1,0),0),MAX(R17-1,0))</f>
        <v>0</v>
      </c>
      <c r="G42" s="181" t="n">
        <f aca="false">MIN(S17,MAX(G$30-G41,0),1)+MIN(MAX(G$30-G16-MAX(G41-1,0),0),MAX(S17-1,0))</f>
        <v>0</v>
      </c>
      <c r="H42" s="181" t="n">
        <f aca="false">MIN(T17,MAX(H$30-H41,0),1)+MIN(MAX(H$30-H16-MAX(H41-1,0),0),MAX(T17-1,0))</f>
        <v>0</v>
      </c>
      <c r="I42" s="181" t="n">
        <f aca="false">MIN(U17,MAX(I$30-I41,0),1)+MIN(MAX(I$30-I16-MAX(I41-1,0),0),MAX(U17-1,0))</f>
        <v>0</v>
      </c>
      <c r="J42" s="181" t="n">
        <f aca="false">MIN(V17,MAX(J$30-J41,0),1)+MIN(MAX(J$30-J16-MAX(J41-1,0),0),MAX(V17-1,0))</f>
        <v>0</v>
      </c>
      <c r="K42" s="181" t="n">
        <f aca="false">MIN(W17,MAX(K$30-K41,0),1)+MIN(MAX(K$30-K16-MAX(K41-1,0),0),MAX(W17-1,0))</f>
        <v>0</v>
      </c>
      <c r="L42" s="181" t="n">
        <f aca="false">MIN(X17,MAX(L$30-L41,0),1)+MIN(MAX(L$30-L16-MAX(L41-1,0),0),MAX(X17-1,0))</f>
        <v>0</v>
      </c>
      <c r="M42" s="181" t="n">
        <f aca="false">MIN(Y17,MAX(M$30-M41,0),1)+MIN(MAX(M$30-M16-MAX(M41-1,0),0),MAX(Y17-1,0))</f>
        <v>0</v>
      </c>
      <c r="O42" s="153"/>
      <c r="P42" s="185"/>
      <c r="Q42" s="183" t="n">
        <f aca="false">IF(E16&gt;1,Fahrpreis!$H$21+(Q17-1)*0.5*Fahrpreis!$H$21-MIN(E92,1)*0.25*Fahrpreis!$H$21-MAX(E92-1,0)*0.5*0.25*Fahrpreis!$H$21,0)</f>
        <v>0</v>
      </c>
      <c r="R42" s="183" t="n">
        <f aca="false">IF(F16&gt;1,Fahrpreis!$H$21+(R17-1)*0.5*Fahrpreis!$H$21-MIN(F92,1)*0.25*Fahrpreis!$H$21-MAX(F92-1,0)*0.5*0.25*Fahrpreis!$H$21,0)</f>
        <v>56.25</v>
      </c>
      <c r="S42" s="183" t="n">
        <f aca="false">IF(G16&gt;1,Fahrpreis!$H$21+(S17-1)*0.5*Fahrpreis!$H$21-MIN(G92,1)*0.25*Fahrpreis!$H$21-MAX(G92-1,0)*0.5*0.25*Fahrpreis!$H$21,0)</f>
        <v>56.25</v>
      </c>
      <c r="T42" s="183" t="n">
        <f aca="false">IF(H16&gt;1,Fahrpreis!$H$21+(T17-1)*0.5*Fahrpreis!$H$21-MIN(H92,1)*0.25*Fahrpreis!$H$21-MAX(H92-1,0)*0.5*0.25*Fahrpreis!$H$21,0)</f>
        <v>56.25</v>
      </c>
      <c r="U42" s="183" t="n">
        <f aca="false">IF(I16&gt;1,Fahrpreis!$H$21+(U17-1)*0.5*Fahrpreis!$H$21-MIN(I92,1)*0.25*Fahrpreis!$H$21-MAX(I92-1,0)*0.5*0.25*Fahrpreis!$H$21,0)</f>
        <v>56.25</v>
      </c>
      <c r="V42" s="183" t="n">
        <f aca="false">IF(J16&gt;1,Fahrpreis!$H$21+(V17-1)*0.5*Fahrpreis!$H$21-MIN(J92,1)*0.25*Fahrpreis!$H$21-MAX(J92-1,0)*0.5*0.25*Fahrpreis!$H$21,0)</f>
        <v>56.25</v>
      </c>
      <c r="W42" s="183" t="n">
        <f aca="false">IF(K16&gt;1,Fahrpreis!$H$21+(W17-1)*0.5*Fahrpreis!$H$21-MIN(K92,1)*0.25*Fahrpreis!$H$21-MAX(K92-1,0)*0.5*0.25*Fahrpreis!$H$21,0)</f>
        <v>75</v>
      </c>
      <c r="X42" s="183" t="n">
        <f aca="false">IF(L16&gt;1,Fahrpreis!$H$21+(X17-1)*0.5*Fahrpreis!$H$21-MIN(L92,1)*0.25*Fahrpreis!$H$21-MAX(L92-1,0)*0.5*0.25*Fahrpreis!$H$21,0)</f>
        <v>112.5</v>
      </c>
      <c r="Y42" s="183" t="n">
        <f aca="false">IF(M16&gt;1,Fahrpreis!$H$21+(Y17-1)*0.5*Fahrpreis!$H$21-MIN(M92,1)*0.25*Fahrpreis!$H$21-MAX(M92-1,0)*0.5*0.25*Fahrpreis!$H$21,0)</f>
        <v>112.5</v>
      </c>
      <c r="AA42" s="153"/>
      <c r="AB42" s="185"/>
      <c r="AC42" s="183" t="n">
        <f aca="false">IF(E16&gt;1,Q17*Fahrpreis!$N$20-E92*0.25*Fahrpreis!$N$20,0)</f>
        <v>0</v>
      </c>
      <c r="AD42" s="183" t="n">
        <f aca="false">IF(F16&gt;1,R17*Fahrpreis!$N$20-F92*0.25*Fahrpreis!$N$20,0)</f>
        <v>56.25</v>
      </c>
      <c r="AE42" s="183" t="n">
        <f aca="false">IF(G16&gt;1,S17*Fahrpreis!$N$20-G92*0.25*Fahrpreis!$N$20,0)</f>
        <v>56.25</v>
      </c>
      <c r="AF42" s="183" t="n">
        <f aca="false">IF(H16&gt;1,T17*Fahrpreis!$N$20-H92*0.25*Fahrpreis!$N$20,0)</f>
        <v>56.25</v>
      </c>
      <c r="AG42" s="183" t="n">
        <f aca="false">IF(I16&gt;1,U17*Fahrpreis!$N$20-I92*0.25*Fahrpreis!$N$20,0)</f>
        <v>56.25</v>
      </c>
      <c r="AH42" s="183" t="n">
        <f aca="false">IF(J16&gt;1,V17*Fahrpreis!$N$20-J92*0.25*Fahrpreis!$N$20,0)</f>
        <v>56.25</v>
      </c>
      <c r="AI42" s="183" t="n">
        <f aca="false">IF(K16&gt;1,W17*Fahrpreis!$N$20-K92*0.25*Fahrpreis!$N$20,0)</f>
        <v>75</v>
      </c>
      <c r="AJ42" s="183" t="n">
        <f aca="false">IF(L16&gt;1,X17*Fahrpreis!$N$20-L92*0.25*Fahrpreis!$N$20,0)</f>
        <v>150</v>
      </c>
      <c r="AK42" s="183" t="n">
        <f aca="false">IF(M16&gt;1,Y17*Fahrpreis!$N$20-M92*0.25*Fahrpreis!$N$20,0)</f>
        <v>150</v>
      </c>
    </row>
    <row r="43" customFormat="false" ht="13.2" hidden="false" customHeight="false" outlineLevel="0" collapsed="false">
      <c r="A43" s="184"/>
      <c r="B43" s="153" t="n">
        <v>6</v>
      </c>
      <c r="C43" s="153"/>
      <c r="D43" s="175"/>
      <c r="E43" s="176" t="n">
        <f aca="false">MIN(E$30,1)+MIN(MAX(E$30-E18,0),MAX(E19-1,0))</f>
        <v>1</v>
      </c>
      <c r="F43" s="176" t="n">
        <f aca="false">MIN(F$30,1)+MIN(MAX(F$30-F18,0),MAX(F19-1,0))</f>
        <v>1</v>
      </c>
      <c r="G43" s="176" t="n">
        <f aca="false">MIN(G$30,1)+MIN(MAX(G$30-G18,0),MAX(G19-1,0))</f>
        <v>1</v>
      </c>
      <c r="H43" s="176" t="n">
        <f aca="false">MIN(H$30,1)+MIN(MAX(H$30-H18,0),MAX(H19-1,0))</f>
        <v>1</v>
      </c>
      <c r="I43" s="176" t="n">
        <f aca="false">MIN(I$30,1)+MIN(MAX(I$30-I18,0),MAX(I19-1,0))</f>
        <v>1</v>
      </c>
      <c r="J43" s="176" t="n">
        <f aca="false">MIN(J$30,1)+MIN(MAX(J$30-J18,0),MAX(J19-1,0))</f>
        <v>1</v>
      </c>
      <c r="K43" s="176" t="n">
        <f aca="false">MIN(K$30,1)+MIN(MAX(K$30-K18,0),MAX(K19-1,0))</f>
        <v>1</v>
      </c>
      <c r="L43" s="176" t="n">
        <f aca="false">MIN(L$30,1)+MIN(MAX(L$30-L18,0),MAX(L19-1,0))</f>
        <v>1</v>
      </c>
      <c r="M43" s="176" t="n">
        <f aca="false">MIN(M$30,1)+MIN(MAX(M$30-M18,0),MAX(M19-1,0))</f>
        <v>1</v>
      </c>
      <c r="O43" s="153" t="n">
        <v>6</v>
      </c>
      <c r="P43" s="177"/>
      <c r="Q43" s="178" t="n">
        <f aca="false">IF(E18&gt;0,Fahrpreis!$H$21+(E19-1)*0.5*Fahrpreis!$H$21-MIN(E93,1)*0.25*Fahrpreis!$H$21-MAX(E93-1,0)*0.5*0.25*Fahrpreis!$H$21,0)</f>
        <v>75</v>
      </c>
      <c r="R43" s="178" t="n">
        <f aca="false">IF(F18&gt;0,Fahrpreis!$H$21+(F19-1)*0.5*Fahrpreis!$H$21-MIN(F93,1)*0.25*Fahrpreis!$H$21-MAX(F93-1,0)*0.5*0.25*Fahrpreis!$H$21,0)</f>
        <v>75</v>
      </c>
      <c r="S43" s="178" t="n">
        <f aca="false">IF(G18&gt;0,Fahrpreis!$H$21+(G19-1)*0.5*Fahrpreis!$H$21-MIN(G93,1)*0.25*Fahrpreis!$H$21-MAX(G93-1,0)*0.5*0.25*Fahrpreis!$H$21,0)</f>
        <v>112.5</v>
      </c>
      <c r="T43" s="178" t="n">
        <f aca="false">IF(H18&gt;0,Fahrpreis!$H$21+(H19-1)*0.5*Fahrpreis!$H$21-MIN(H93,1)*0.25*Fahrpreis!$H$21-MAX(H93-1,0)*0.5*0.25*Fahrpreis!$H$21,0)</f>
        <v>150</v>
      </c>
      <c r="U43" s="178" t="n">
        <f aca="false">IF(I18&gt;0,Fahrpreis!$H$21+(I19-1)*0.5*Fahrpreis!$H$21-MIN(I93,1)*0.25*Fahrpreis!$H$21-MAX(I93-1,0)*0.5*0.25*Fahrpreis!$H$21,0)</f>
        <v>187.5</v>
      </c>
      <c r="V43" s="178" t="n">
        <f aca="false">IF(J18&gt;0,Fahrpreis!$H$21+(J19-1)*0.5*Fahrpreis!$H$21-MIN(J93,1)*0.25*Fahrpreis!$H$21-MAX(J93-1,0)*0.5*0.25*Fahrpreis!$H$21,0)</f>
        <v>187.5</v>
      </c>
      <c r="W43" s="178" t="n">
        <f aca="false">IF(K18&gt;0,Fahrpreis!$H$21+(K19-1)*0.5*Fahrpreis!$H$21-MIN(K93,1)*0.25*Fahrpreis!$H$21-MAX(K93-1,0)*0.5*0.25*Fahrpreis!$H$21,0)</f>
        <v>225</v>
      </c>
      <c r="X43" s="178" t="n">
        <f aca="false">IF(L18&gt;0,Fahrpreis!$H$21+(L19-1)*0.5*Fahrpreis!$H$21-MIN(L93,1)*0.25*Fahrpreis!$H$21-MAX(L93-1,0)*0.5*0.25*Fahrpreis!$H$21,0)</f>
        <v>187.5</v>
      </c>
      <c r="Y43" s="178" t="n">
        <f aca="false">IF(M18&gt;0,Fahrpreis!$H$21+(M19-1)*0.5*Fahrpreis!$H$21-MIN(M93,1)*0.25*Fahrpreis!$H$21-MAX(M93-1,0)*0.5*0.25*Fahrpreis!$H$21,0)</f>
        <v>225</v>
      </c>
      <c r="AA43" s="153" t="n">
        <v>6</v>
      </c>
      <c r="AB43" s="177"/>
      <c r="AC43" s="178" t="n">
        <f aca="false">IF(E18&gt;0,E19*Fahrpreis!$N$20-E93*0.25*Fahrpreis!$N$20,0)</f>
        <v>75</v>
      </c>
      <c r="AD43" s="178" t="n">
        <f aca="false">IF(F18&gt;0,F19*Fahrpreis!$N$20-F93*0.25*Fahrpreis!$N$20,0)</f>
        <v>75</v>
      </c>
      <c r="AE43" s="178" t="n">
        <f aca="false">IF(G18&gt;0,G19*Fahrpreis!$N$20-G93*0.25*Fahrpreis!$N$20,0)</f>
        <v>150</v>
      </c>
      <c r="AF43" s="178" t="n">
        <f aca="false">IF(H18&gt;0,H19*Fahrpreis!$N$20-H93*0.25*Fahrpreis!$N$20,0)</f>
        <v>225</v>
      </c>
      <c r="AG43" s="178" t="n">
        <f aca="false">IF(I18&gt;0,I19*Fahrpreis!$N$20-I93*0.25*Fahrpreis!$N$20,0)</f>
        <v>300</v>
      </c>
      <c r="AH43" s="178" t="n">
        <f aca="false">IF(J18&gt;0,J19*Fahrpreis!$N$20-J93*0.25*Fahrpreis!$N$20,0)</f>
        <v>300</v>
      </c>
      <c r="AI43" s="178" t="n">
        <f aca="false">IF(K18&gt;0,K19*Fahrpreis!$N$20-K93*0.25*Fahrpreis!$N$20,0)</f>
        <v>375</v>
      </c>
      <c r="AJ43" s="178" t="n">
        <f aca="false">IF(L18&gt;0,L19*Fahrpreis!$N$20-L93*0.25*Fahrpreis!$N$20,0)</f>
        <v>300</v>
      </c>
      <c r="AK43" s="178" t="n">
        <f aca="false">IF(M18&gt;0,M19*Fahrpreis!$N$20-M93*0.25*Fahrpreis!$N$20,0)</f>
        <v>375</v>
      </c>
    </row>
    <row r="44" customFormat="false" ht="13.2" hidden="false" customHeight="false" outlineLevel="0" collapsed="false">
      <c r="A44" s="184"/>
      <c r="B44" s="153"/>
      <c r="C44" s="153"/>
      <c r="D44" s="180"/>
      <c r="E44" s="181" t="n">
        <f aca="false">MIN(Q19,MAX(E$30-E43,0),1)+MIN(MAX(E$30-E18-MAX(E43-1,0),0),MAX(Q19-1,0))</f>
        <v>0</v>
      </c>
      <c r="F44" s="181" t="n">
        <f aca="false">MIN(R19,MAX(F$30-F43,0),1)+MIN(MAX(F$30-F18-MAX(F43-1,0),0),MAX(R19-1,0))</f>
        <v>0</v>
      </c>
      <c r="G44" s="181" t="n">
        <f aca="false">MIN(S19,MAX(G$30-G43,0),1)+MIN(MAX(G$30-G18-MAX(G43-1,0),0),MAX(S19-1,0))</f>
        <v>0</v>
      </c>
      <c r="H44" s="181" t="n">
        <f aca="false">MIN(T19,MAX(H$30-H43,0),1)+MIN(MAX(H$30-H18-MAX(H43-1,0),0),MAX(T19-1,0))</f>
        <v>0</v>
      </c>
      <c r="I44" s="181" t="n">
        <f aca="false">MIN(U19,MAX(I$30-I43,0),1)+MIN(MAX(I$30-I18-MAX(I43-1,0),0),MAX(U19-1,0))</f>
        <v>0</v>
      </c>
      <c r="J44" s="181" t="n">
        <f aca="false">MIN(V19,MAX(J$30-J43,0),1)+MIN(MAX(J$30-J18-MAX(J43-1,0),0),MAX(V19-1,0))</f>
        <v>0</v>
      </c>
      <c r="K44" s="181" t="n">
        <f aca="false">MIN(W19,MAX(K$30-K43,0),1)+MIN(MAX(K$30-K18-MAX(K43-1,0),0),MAX(W19-1,0))</f>
        <v>0</v>
      </c>
      <c r="L44" s="181" t="n">
        <f aca="false">MIN(X19,MAX(L$30-L43,0),1)+MIN(MAX(L$30-L18-MAX(L43-1,0),0),MAX(X19-1,0))</f>
        <v>0</v>
      </c>
      <c r="M44" s="181" t="n">
        <f aca="false">MIN(Y19,MAX(M$30-M43,0),1)+MIN(MAX(M$30-M18-MAX(M43-1,0),0),MAX(Y19-1,0))</f>
        <v>0</v>
      </c>
      <c r="O44" s="153"/>
      <c r="P44" s="185"/>
      <c r="Q44" s="183" t="n">
        <f aca="false">IF(E18&gt;1,Fahrpreis!$H$21+(Q19-1)*0.5*Fahrpreis!$H$21-MIN(E94,1)*0.25*Fahrpreis!$H$21-MAX(E94-1,0)*0.5*0.25*Fahrpreis!$H$21,0)</f>
        <v>0</v>
      </c>
      <c r="R44" s="183" t="n">
        <f aca="false">IF(F18&gt;1,Fahrpreis!$H$21+(R19-1)*0.5*Fahrpreis!$H$21-MIN(F94,1)*0.25*Fahrpreis!$H$21-MAX(F94-1,0)*0.5*0.25*Fahrpreis!$H$21,0)</f>
        <v>56.25</v>
      </c>
      <c r="S44" s="183" t="n">
        <f aca="false">IF(G18&gt;1,Fahrpreis!$H$21+(S19-1)*0.5*Fahrpreis!$H$21-MIN(G94,1)*0.25*Fahrpreis!$H$21-MAX(G94-1,0)*0.5*0.25*Fahrpreis!$H$21,0)</f>
        <v>56.25</v>
      </c>
      <c r="T44" s="183" t="n">
        <f aca="false">IF(H18&gt;1,Fahrpreis!$H$21+(T19-1)*0.5*Fahrpreis!$H$21-MIN(H94,1)*0.25*Fahrpreis!$H$21-MAX(H94-1,0)*0.5*0.25*Fahrpreis!$H$21,0)</f>
        <v>56.25</v>
      </c>
      <c r="U44" s="183" t="n">
        <f aca="false">IF(I18&gt;1,Fahrpreis!$H$21+(U19-1)*0.5*Fahrpreis!$H$21-MIN(I94,1)*0.25*Fahrpreis!$H$21-MAX(I94-1,0)*0.5*0.25*Fahrpreis!$H$21,0)</f>
        <v>56.25</v>
      </c>
      <c r="V44" s="183" t="n">
        <f aca="false">IF(J18&gt;1,Fahrpreis!$H$21+(V19-1)*0.5*Fahrpreis!$H$21-MIN(J94,1)*0.25*Fahrpreis!$H$21-MAX(J94-1,0)*0.5*0.25*Fahrpreis!$H$21,0)</f>
        <v>75</v>
      </c>
      <c r="W44" s="183" t="n">
        <f aca="false">IF(K18&gt;1,Fahrpreis!$H$21+(W19-1)*0.5*Fahrpreis!$H$21-MIN(K94,1)*0.25*Fahrpreis!$H$21-MAX(K94-1,0)*0.5*0.25*Fahrpreis!$H$21,0)</f>
        <v>75</v>
      </c>
      <c r="X44" s="183" t="n">
        <f aca="false">IF(L18&gt;1,Fahrpreis!$H$21+(X19-1)*0.5*Fahrpreis!$H$21-MIN(L94,1)*0.25*Fahrpreis!$H$21-MAX(L94-1,0)*0.5*0.25*Fahrpreis!$H$21,0)</f>
        <v>112.5</v>
      </c>
      <c r="Y44" s="183" t="n">
        <f aca="false">IF(M18&gt;1,Fahrpreis!$H$21+(Y19-1)*0.5*Fahrpreis!$H$21-MIN(M94,1)*0.25*Fahrpreis!$H$21-MAX(M94-1,0)*0.5*0.25*Fahrpreis!$H$21,0)</f>
        <v>112.5</v>
      </c>
      <c r="AA44" s="153"/>
      <c r="AB44" s="185"/>
      <c r="AC44" s="183" t="n">
        <f aca="false">IF(E18&gt;1,Q19*Fahrpreis!$N$20-E94*0.25*Fahrpreis!$N$20,0)</f>
        <v>0</v>
      </c>
      <c r="AD44" s="183" t="n">
        <f aca="false">IF(F18&gt;1,R19*Fahrpreis!$N$20-F94*0.25*Fahrpreis!$N$20,0)</f>
        <v>56.25</v>
      </c>
      <c r="AE44" s="183" t="n">
        <f aca="false">IF(G18&gt;1,S19*Fahrpreis!$N$20-G94*0.25*Fahrpreis!$N$20,0)</f>
        <v>56.25</v>
      </c>
      <c r="AF44" s="183" t="n">
        <f aca="false">IF(H18&gt;1,T19*Fahrpreis!$N$20-H94*0.25*Fahrpreis!$N$20,0)</f>
        <v>56.25</v>
      </c>
      <c r="AG44" s="183" t="n">
        <f aca="false">IF(I18&gt;1,U19*Fahrpreis!$N$20-I94*0.25*Fahrpreis!$N$20,0)</f>
        <v>56.25</v>
      </c>
      <c r="AH44" s="183" t="n">
        <f aca="false">IF(J18&gt;1,V19*Fahrpreis!$N$20-J94*0.25*Fahrpreis!$N$20,0)</f>
        <v>75</v>
      </c>
      <c r="AI44" s="183" t="n">
        <f aca="false">IF(K18&gt;1,W19*Fahrpreis!$N$20-K94*0.25*Fahrpreis!$N$20,0)</f>
        <v>75</v>
      </c>
      <c r="AJ44" s="183" t="n">
        <f aca="false">IF(L18&gt;1,X19*Fahrpreis!$N$20-L94*0.25*Fahrpreis!$N$20,0)</f>
        <v>150</v>
      </c>
      <c r="AK44" s="183" t="n">
        <f aca="false">IF(M18&gt;1,Y19*Fahrpreis!$N$20-M94*0.25*Fahrpreis!$N$20,0)</f>
        <v>150</v>
      </c>
    </row>
    <row r="45" customFormat="false" ht="13.2" hidden="false" customHeight="false" outlineLevel="0" collapsed="false">
      <c r="A45" s="184"/>
      <c r="B45" s="153" t="n">
        <v>7</v>
      </c>
      <c r="C45" s="153"/>
      <c r="D45" s="175"/>
      <c r="E45" s="176" t="n">
        <f aca="false">MIN(E$30,1)+MIN(MAX(E$30-E20,0),MAX(E21-1,0))</f>
        <v>1</v>
      </c>
      <c r="F45" s="176" t="n">
        <f aca="false">MIN(F$30,1)+MIN(MAX(F$30-F20,0),MAX(F21-1,0))</f>
        <v>1</v>
      </c>
      <c r="G45" s="176" t="n">
        <f aca="false">MIN(G$30,1)+MIN(MAX(G$30-G20,0),MAX(G21-1,0))</f>
        <v>1</v>
      </c>
      <c r="H45" s="176" t="n">
        <f aca="false">MIN(H$30,1)+MIN(MAX(H$30-H20,0),MAX(H21-1,0))</f>
        <v>1</v>
      </c>
      <c r="I45" s="176" t="n">
        <f aca="false">MIN(I$30,1)+MIN(MAX(I$30-I20,0),MAX(I21-1,0))</f>
        <v>1</v>
      </c>
      <c r="J45" s="176" t="n">
        <f aca="false">MIN(J$30,1)+MIN(MAX(J$30-J20,0),MAX(J21-1,0))</f>
        <v>1</v>
      </c>
      <c r="K45" s="176" t="n">
        <f aca="false">MIN(K$30,1)+MIN(MAX(K$30-K20,0),MAX(K21-1,0))</f>
        <v>1</v>
      </c>
      <c r="L45" s="176" t="n">
        <f aca="false">MIN(L$30,1)+MIN(MAX(L$30-L20,0),MAX(L21-1,0))</f>
        <v>1</v>
      </c>
      <c r="M45" s="176" t="n">
        <f aca="false">MIN(M$30,1)+MIN(MAX(M$30-M20,0),MAX(M21-1,0))</f>
        <v>1</v>
      </c>
      <c r="O45" s="153" t="n">
        <v>7</v>
      </c>
      <c r="P45" s="177"/>
      <c r="Q45" s="178" t="n">
        <f aca="false">IF(E20&gt;0,Fahrpreis!$H$21+(E21-1)*0.5*Fahrpreis!$H$21-MIN(E95,1)*0.25*Fahrpreis!$H$21-MAX(E95-1,0)*0.5*0.25*Fahrpreis!$H$21,0)</f>
        <v>75</v>
      </c>
      <c r="R45" s="178" t="n">
        <f aca="false">IF(F20&gt;0,Fahrpreis!$H$21+(F21-1)*0.5*Fahrpreis!$H$21-MIN(F95,1)*0.25*Fahrpreis!$H$21-MAX(F95-1,0)*0.5*0.25*Fahrpreis!$H$21,0)</f>
        <v>75</v>
      </c>
      <c r="S45" s="178" t="n">
        <f aca="false">IF(G20&gt;0,Fahrpreis!$H$21+(G21-1)*0.5*Fahrpreis!$H$21-MIN(G95,1)*0.25*Fahrpreis!$H$21-MAX(G95-1,0)*0.5*0.25*Fahrpreis!$H$21,0)</f>
        <v>112.5</v>
      </c>
      <c r="T45" s="178" t="n">
        <f aca="false">IF(H20&gt;0,Fahrpreis!$H$21+(H21-1)*0.5*Fahrpreis!$H$21-MIN(H95,1)*0.25*Fahrpreis!$H$21-MAX(H95-1,0)*0.5*0.25*Fahrpreis!$H$21,0)</f>
        <v>150</v>
      </c>
      <c r="U45" s="178" t="n">
        <f aca="false">IF(I20&gt;0,Fahrpreis!$H$21+(I21-1)*0.5*Fahrpreis!$H$21-MIN(I95,1)*0.25*Fahrpreis!$H$21-MAX(I95-1,0)*0.5*0.25*Fahrpreis!$H$21,0)</f>
        <v>150</v>
      </c>
      <c r="V45" s="178" t="n">
        <f aca="false">IF(J20&gt;0,Fahrpreis!$H$21+(J21-1)*0.5*Fahrpreis!$H$21-MIN(J95,1)*0.25*Fahrpreis!$H$21-MAX(J95-1,0)*0.5*0.25*Fahrpreis!$H$21,0)</f>
        <v>187.5</v>
      </c>
      <c r="W45" s="178" t="n">
        <f aca="false">IF(K20&gt;0,Fahrpreis!$H$21+(K21-1)*0.5*Fahrpreis!$H$21-MIN(K95,1)*0.25*Fahrpreis!$H$21-MAX(K95-1,0)*0.5*0.25*Fahrpreis!$H$21,0)</f>
        <v>225</v>
      </c>
      <c r="X45" s="178" t="n">
        <f aca="false">IF(L20&gt;0,Fahrpreis!$H$21+(L21-1)*0.5*Fahrpreis!$H$21-MIN(L95,1)*0.25*Fahrpreis!$H$21-MAX(L95-1,0)*0.5*0.25*Fahrpreis!$H$21,0)</f>
        <v>187.5</v>
      </c>
      <c r="Y45" s="178" t="n">
        <f aca="false">IF(M20&gt;0,Fahrpreis!$H$21+(M21-1)*0.5*Fahrpreis!$H$21-MIN(M95,1)*0.25*Fahrpreis!$H$21-MAX(M95-1,0)*0.5*0.25*Fahrpreis!$H$21,0)</f>
        <v>225</v>
      </c>
      <c r="AA45" s="153" t="n">
        <v>7</v>
      </c>
      <c r="AB45" s="177"/>
      <c r="AC45" s="178" t="n">
        <f aca="false">IF(E20&gt;0,E21*Fahrpreis!$N$20-E95*0.25*Fahrpreis!$N$20,0)</f>
        <v>75</v>
      </c>
      <c r="AD45" s="178" t="n">
        <f aca="false">IF(F20&gt;0,F21*Fahrpreis!$N$20-F95*0.25*Fahrpreis!$N$20,0)</f>
        <v>75</v>
      </c>
      <c r="AE45" s="178" t="n">
        <f aca="false">IF(G20&gt;0,G21*Fahrpreis!$N$20-G95*0.25*Fahrpreis!$N$20,0)</f>
        <v>150</v>
      </c>
      <c r="AF45" s="178" t="n">
        <f aca="false">IF(H20&gt;0,H21*Fahrpreis!$N$20-H95*0.25*Fahrpreis!$N$20,0)</f>
        <v>225</v>
      </c>
      <c r="AG45" s="178" t="n">
        <f aca="false">IF(I20&gt;0,I21*Fahrpreis!$N$20-I95*0.25*Fahrpreis!$N$20,0)</f>
        <v>225</v>
      </c>
      <c r="AH45" s="178" t="n">
        <f aca="false">IF(J20&gt;0,J21*Fahrpreis!$N$20-J95*0.25*Fahrpreis!$N$20,0)</f>
        <v>300</v>
      </c>
      <c r="AI45" s="178" t="n">
        <f aca="false">IF(K20&gt;0,K21*Fahrpreis!$N$20-K95*0.25*Fahrpreis!$N$20,0)</f>
        <v>375</v>
      </c>
      <c r="AJ45" s="178" t="n">
        <f aca="false">IF(L20&gt;0,L21*Fahrpreis!$N$20-L95*0.25*Fahrpreis!$N$20,0)</f>
        <v>300</v>
      </c>
      <c r="AK45" s="178" t="n">
        <f aca="false">IF(M20&gt;0,M21*Fahrpreis!$N$20-M95*0.25*Fahrpreis!$N$20,0)</f>
        <v>375</v>
      </c>
    </row>
    <row r="46" customFormat="false" ht="13.2" hidden="false" customHeight="false" outlineLevel="0" collapsed="false">
      <c r="A46" s="172"/>
      <c r="B46" s="153"/>
      <c r="C46" s="153"/>
      <c r="D46" s="180"/>
      <c r="E46" s="181" t="n">
        <f aca="false">MIN(Q21,MAX(E$30-E45,0),1)+MIN(MAX(E$30-E20-MAX(E45-1,0),0),MAX(Q21-1,0))</f>
        <v>0</v>
      </c>
      <c r="F46" s="181" t="n">
        <f aca="false">MIN(R21,MAX(F$30-F45,0),1)+MIN(MAX(F$30-F20-MAX(F45-1,0),0),MAX(R21-1,0))</f>
        <v>0</v>
      </c>
      <c r="G46" s="181" t="n">
        <f aca="false">MIN(S21,MAX(G$30-G45,0),1)+MIN(MAX(G$30-G20-MAX(G45-1,0),0),MAX(S21-1,0))</f>
        <v>0</v>
      </c>
      <c r="H46" s="181" t="n">
        <f aca="false">MIN(T21,MAX(H$30-H45,0),1)+MIN(MAX(H$30-H20-MAX(H45-1,0),0),MAX(T21-1,0))</f>
        <v>0</v>
      </c>
      <c r="I46" s="181" t="n">
        <f aca="false">MIN(U21,MAX(I$30-I45,0),1)+MIN(MAX(I$30-I20-MAX(I45-1,0),0),MAX(U21-1,0))</f>
        <v>0</v>
      </c>
      <c r="J46" s="181" t="n">
        <f aca="false">MIN(V21,MAX(J$30-J45,0),1)+MIN(MAX(J$30-J20-MAX(J45-1,0),0),MAX(V21-1,0))</f>
        <v>0</v>
      </c>
      <c r="K46" s="181" t="n">
        <f aca="false">MIN(W21,MAX(K$30-K45,0),1)+MIN(MAX(K$30-K20-MAX(K45-1,0),0),MAX(W21-1,0))</f>
        <v>0</v>
      </c>
      <c r="L46" s="181" t="n">
        <f aca="false">MIN(X21,MAX(L$30-L45,0),1)+MIN(MAX(L$30-L20-MAX(L45-1,0),0),MAX(X21-1,0))</f>
        <v>0</v>
      </c>
      <c r="M46" s="181" t="n">
        <f aca="false">MIN(Y21,MAX(M$30-M45,0),1)+MIN(MAX(M$30-M20-MAX(M45-1,0),0),MAX(Y21-1,0))</f>
        <v>0</v>
      </c>
      <c r="O46" s="153"/>
      <c r="P46" s="185"/>
      <c r="Q46" s="183" t="n">
        <f aca="false">IF(E20&gt;1,Fahrpreis!$H$21+(Q21-1)*0.5*Fahrpreis!$H$21-MIN(E96,1)*0.25*Fahrpreis!$H$21-MAX(E96-1,0)*0.5*0.25*Fahrpreis!$H$21,0)</f>
        <v>0</v>
      </c>
      <c r="R46" s="183" t="n">
        <f aca="false">IF(F20&gt;1,Fahrpreis!$H$21+(R21-1)*0.5*Fahrpreis!$H$21-MIN(F96,1)*0.25*Fahrpreis!$H$21-MAX(F96-1,0)*0.5*0.25*Fahrpreis!$H$21,0)</f>
        <v>56.25</v>
      </c>
      <c r="S46" s="183" t="n">
        <f aca="false">IF(G20&gt;1,Fahrpreis!$H$21+(S21-1)*0.5*Fahrpreis!$H$21-MIN(G96,1)*0.25*Fahrpreis!$H$21-MAX(G96-1,0)*0.5*0.25*Fahrpreis!$H$21,0)</f>
        <v>56.25</v>
      </c>
      <c r="T46" s="183" t="n">
        <f aca="false">IF(H20&gt;1,Fahrpreis!$H$21+(T21-1)*0.5*Fahrpreis!$H$21-MIN(H96,1)*0.25*Fahrpreis!$H$21-MAX(H96-1,0)*0.5*0.25*Fahrpreis!$H$21,0)</f>
        <v>56.25</v>
      </c>
      <c r="U46" s="183" t="n">
        <f aca="false">IF(I20&gt;1,Fahrpreis!$H$21+(U21-1)*0.5*Fahrpreis!$H$21-MIN(I96,1)*0.25*Fahrpreis!$H$21-MAX(I96-1,0)*0.5*0.25*Fahrpreis!$H$21,0)</f>
        <v>75</v>
      </c>
      <c r="V46" s="183" t="n">
        <f aca="false">IF(J20&gt;1,Fahrpreis!$H$21+(V21-1)*0.5*Fahrpreis!$H$21-MIN(J96,1)*0.25*Fahrpreis!$H$21-MAX(J96-1,0)*0.5*0.25*Fahrpreis!$H$21,0)</f>
        <v>75</v>
      </c>
      <c r="W46" s="183" t="n">
        <f aca="false">IF(K20&gt;1,Fahrpreis!$H$21+(W21-1)*0.5*Fahrpreis!$H$21-MIN(K96,1)*0.25*Fahrpreis!$H$21-MAX(K96-1,0)*0.5*0.25*Fahrpreis!$H$21,0)</f>
        <v>75</v>
      </c>
      <c r="X46" s="183" t="n">
        <f aca="false">IF(L20&gt;1,Fahrpreis!$H$21+(X21-1)*0.5*Fahrpreis!$H$21-MIN(L96,1)*0.25*Fahrpreis!$H$21-MAX(L96-1,0)*0.5*0.25*Fahrpreis!$H$21,0)</f>
        <v>112.5</v>
      </c>
      <c r="Y46" s="183" t="n">
        <f aca="false">IF(M20&gt;1,Fahrpreis!$H$21+(Y21-1)*0.5*Fahrpreis!$H$21-MIN(M96,1)*0.25*Fahrpreis!$H$21-MAX(M96-1,0)*0.5*0.25*Fahrpreis!$H$21,0)</f>
        <v>112.5</v>
      </c>
      <c r="AA46" s="153"/>
      <c r="AB46" s="185"/>
      <c r="AC46" s="183" t="n">
        <f aca="false">IF(E20&gt;1,Q21*Fahrpreis!$N$20-E96*0.25*Fahrpreis!$N$20,0)</f>
        <v>0</v>
      </c>
      <c r="AD46" s="183" t="n">
        <f aca="false">IF(F20&gt;1,R21*Fahrpreis!$N$20-F96*0.25*Fahrpreis!$N$20,0)</f>
        <v>56.25</v>
      </c>
      <c r="AE46" s="183" t="n">
        <f aca="false">IF(G20&gt;1,S21*Fahrpreis!$N$20-G96*0.25*Fahrpreis!$N$20,0)</f>
        <v>56.25</v>
      </c>
      <c r="AF46" s="183" t="n">
        <f aca="false">IF(H20&gt;1,T21*Fahrpreis!$N$20-H96*0.25*Fahrpreis!$N$20,0)</f>
        <v>56.25</v>
      </c>
      <c r="AG46" s="183" t="n">
        <f aca="false">IF(I20&gt;1,U21*Fahrpreis!$N$20-I96*0.25*Fahrpreis!$N$20,0)</f>
        <v>75</v>
      </c>
      <c r="AH46" s="183" t="n">
        <f aca="false">IF(J20&gt;1,V21*Fahrpreis!$N$20-J96*0.25*Fahrpreis!$N$20,0)</f>
        <v>75</v>
      </c>
      <c r="AI46" s="183" t="n">
        <f aca="false">IF(K20&gt;1,W21*Fahrpreis!$N$20-K96*0.25*Fahrpreis!$N$20,0)</f>
        <v>75</v>
      </c>
      <c r="AJ46" s="183" t="n">
        <f aca="false">IF(L20&gt;1,X21*Fahrpreis!$N$20-L96*0.25*Fahrpreis!$N$20,0)</f>
        <v>150</v>
      </c>
      <c r="AK46" s="183" t="n">
        <f aca="false">IF(M20&gt;1,Y21*Fahrpreis!$N$20-M96*0.25*Fahrpreis!$N$20,0)</f>
        <v>150</v>
      </c>
    </row>
    <row r="47" customFormat="false" ht="13.2" hidden="false" customHeight="false" outlineLevel="0" collapsed="false">
      <c r="A47" s="172"/>
      <c r="B47" s="153" t="n">
        <v>8</v>
      </c>
      <c r="C47" s="153"/>
      <c r="D47" s="175"/>
      <c r="E47" s="176" t="n">
        <f aca="false">MIN(E$30,1)+MIN(MAX(E$30-E22,0),MAX(E23-1,0))</f>
        <v>1</v>
      </c>
      <c r="F47" s="176" t="n">
        <f aca="false">MIN(F$30,1)+MIN(MAX(F$30-F22,0),MAX(F23-1,0))</f>
        <v>1</v>
      </c>
      <c r="G47" s="176" t="n">
        <f aca="false">MIN(G$30,1)+MIN(MAX(G$30-G22,0),MAX(G23-1,0))</f>
        <v>1</v>
      </c>
      <c r="H47" s="176" t="n">
        <f aca="false">MIN(H$30,1)+MIN(MAX(H$30-H22,0),MAX(H23-1,0))</f>
        <v>1</v>
      </c>
      <c r="I47" s="176" t="n">
        <f aca="false">MIN(I$30,1)+MIN(MAX(I$30-I22,0),MAX(I23-1,0))</f>
        <v>1</v>
      </c>
      <c r="J47" s="176" t="n">
        <f aca="false">MIN(J$30,1)+MIN(MAX(J$30-J22,0),MAX(J23-1,0))</f>
        <v>1</v>
      </c>
      <c r="K47" s="176" t="n">
        <f aca="false">MIN(K$30,1)+MIN(MAX(K$30-K22,0),MAX(K23-1,0))</f>
        <v>1</v>
      </c>
      <c r="L47" s="176" t="n">
        <f aca="false">MIN(L$30,1)+MIN(MAX(L$30-L22,0),MAX(L23-1,0))</f>
        <v>1</v>
      </c>
      <c r="M47" s="176" t="n">
        <f aca="false">MIN(M$30,1)+MIN(MAX(M$30-M22,0),MAX(M23-1,0))</f>
        <v>1</v>
      </c>
      <c r="O47" s="153" t="n">
        <v>8</v>
      </c>
      <c r="P47" s="177"/>
      <c r="Q47" s="178" t="n">
        <f aca="false">IF(E22&gt;0,Fahrpreis!$H$21+(E23-1)*0.5*Fahrpreis!$H$21-MIN(E97,1)*0.25*Fahrpreis!$H$21-MAX(E97-1,0)*0.5*0.25*Fahrpreis!$H$21,0)</f>
        <v>75</v>
      </c>
      <c r="R47" s="178" t="n">
        <f aca="false">IF(F22&gt;0,Fahrpreis!$H$21+(F23-1)*0.5*Fahrpreis!$H$21-MIN(F97,1)*0.25*Fahrpreis!$H$21-MAX(F97-1,0)*0.5*0.25*Fahrpreis!$H$21,0)</f>
        <v>75</v>
      </c>
      <c r="S47" s="178" t="n">
        <f aca="false">IF(G22&gt;0,Fahrpreis!$H$21+(G23-1)*0.5*Fahrpreis!$H$21-MIN(G97,1)*0.25*Fahrpreis!$H$21-MAX(G97-1,0)*0.5*0.25*Fahrpreis!$H$21,0)</f>
        <v>112.5</v>
      </c>
      <c r="T47" s="178" t="n">
        <f aca="false">IF(H22&gt;0,Fahrpreis!$H$21+(H23-1)*0.5*Fahrpreis!$H$21-MIN(H97,1)*0.25*Fahrpreis!$H$21-MAX(H97-1,0)*0.5*0.25*Fahrpreis!$H$21,0)</f>
        <v>112.5</v>
      </c>
      <c r="U47" s="178" t="n">
        <f aca="false">IF(I22&gt;0,Fahrpreis!$H$21+(I23-1)*0.5*Fahrpreis!$H$21-MIN(I97,1)*0.25*Fahrpreis!$H$21-MAX(I97-1,0)*0.5*0.25*Fahrpreis!$H$21,0)</f>
        <v>150</v>
      </c>
      <c r="V47" s="178" t="n">
        <f aca="false">IF(J22&gt;0,Fahrpreis!$H$21+(J23-1)*0.5*Fahrpreis!$H$21-MIN(J97,1)*0.25*Fahrpreis!$H$21-MAX(J97-1,0)*0.5*0.25*Fahrpreis!$H$21,0)</f>
        <v>187.5</v>
      </c>
      <c r="W47" s="178" t="n">
        <f aca="false">IF(K22&gt;0,Fahrpreis!$H$21+(K23-1)*0.5*Fahrpreis!$H$21-MIN(K97,1)*0.25*Fahrpreis!$H$21-MAX(K97-1,0)*0.5*0.25*Fahrpreis!$H$21,0)</f>
        <v>225</v>
      </c>
      <c r="X47" s="178" t="n">
        <f aca="false">IF(L22&gt;0,Fahrpreis!$H$21+(L23-1)*0.5*Fahrpreis!$H$21-MIN(L97,1)*0.25*Fahrpreis!$H$21-MAX(L97-1,0)*0.5*0.25*Fahrpreis!$H$21,0)</f>
        <v>187.5</v>
      </c>
      <c r="Y47" s="178" t="n">
        <f aca="false">IF(M22&gt;0,Fahrpreis!$H$21+(M23-1)*0.5*Fahrpreis!$H$21-MIN(M97,1)*0.25*Fahrpreis!$H$21-MAX(M97-1,0)*0.5*0.25*Fahrpreis!$H$21,0)</f>
        <v>150</v>
      </c>
      <c r="AA47" s="153" t="n">
        <v>8</v>
      </c>
      <c r="AB47" s="177"/>
      <c r="AC47" s="178" t="n">
        <f aca="false">IF(E22&gt;0,E23*Fahrpreis!$N$20-E97*0.25*Fahrpreis!$N$20,0)</f>
        <v>75</v>
      </c>
      <c r="AD47" s="178" t="n">
        <f aca="false">IF(F22&gt;0,F23*Fahrpreis!$N$20-F97*0.25*Fahrpreis!$N$20,0)</f>
        <v>75</v>
      </c>
      <c r="AE47" s="178" t="n">
        <f aca="false">IF(G22&gt;0,G23*Fahrpreis!$N$20-G97*0.25*Fahrpreis!$N$20,0)</f>
        <v>150</v>
      </c>
      <c r="AF47" s="178" t="n">
        <f aca="false">IF(H22&gt;0,H23*Fahrpreis!$N$20-H97*0.25*Fahrpreis!$N$20,0)</f>
        <v>150</v>
      </c>
      <c r="AG47" s="178" t="n">
        <f aca="false">IF(I22&gt;0,I23*Fahrpreis!$N$20-I97*0.25*Fahrpreis!$N$20,0)</f>
        <v>225</v>
      </c>
      <c r="AH47" s="178" t="n">
        <f aca="false">IF(J22&gt;0,J23*Fahrpreis!$N$20-J97*0.25*Fahrpreis!$N$20,0)</f>
        <v>300</v>
      </c>
      <c r="AI47" s="178" t="n">
        <f aca="false">IF(K22&gt;0,K23*Fahrpreis!$N$20-K97*0.25*Fahrpreis!$N$20,0)</f>
        <v>375</v>
      </c>
      <c r="AJ47" s="178" t="n">
        <f aca="false">IF(L22&gt;0,L23*Fahrpreis!$N$20-L97*0.25*Fahrpreis!$N$20,0)</f>
        <v>300</v>
      </c>
      <c r="AK47" s="178" t="n">
        <f aca="false">IF(M22&gt;0,M23*Fahrpreis!$N$20-M97*0.25*Fahrpreis!$N$20,0)</f>
        <v>225</v>
      </c>
    </row>
    <row r="48" customFormat="false" ht="13.2" hidden="false" customHeight="false" outlineLevel="0" collapsed="false">
      <c r="A48" s="172"/>
      <c r="B48" s="153"/>
      <c r="C48" s="153"/>
      <c r="D48" s="180"/>
      <c r="E48" s="181" t="n">
        <f aca="false">MIN(Q23,MAX(E$30-E47,0),1)+MIN(MAX(E$30-E22-MAX(E47-1,0),0),MAX(Q23-1,0))</f>
        <v>0</v>
      </c>
      <c r="F48" s="181" t="n">
        <f aca="false">MIN(R23,MAX(F$30-F47,0),1)+MIN(MAX(F$30-F22-MAX(F47-1,0),0),MAX(R23-1,0))</f>
        <v>0</v>
      </c>
      <c r="G48" s="181" t="n">
        <f aca="false">MIN(S23,MAX(G$30-G47,0),1)+MIN(MAX(G$30-G22-MAX(G47-1,0),0),MAX(S23-1,0))</f>
        <v>0</v>
      </c>
      <c r="H48" s="181" t="n">
        <f aca="false">MIN(T23,MAX(H$30-H47,0),1)+MIN(MAX(H$30-H22-MAX(H47-1,0),0),MAX(T23-1,0))</f>
        <v>0</v>
      </c>
      <c r="I48" s="181" t="n">
        <f aca="false">MIN(U23,MAX(I$30-I47,0),1)+MIN(MAX(I$30-I22-MAX(I47-1,0),0),MAX(U23-1,0))</f>
        <v>0</v>
      </c>
      <c r="J48" s="181" t="n">
        <f aca="false">MIN(V23,MAX(J$30-J47,0),1)+MIN(MAX(J$30-J22-MAX(J47-1,0),0),MAX(V23-1,0))</f>
        <v>0</v>
      </c>
      <c r="K48" s="181" t="n">
        <f aca="false">MIN(W23,MAX(K$30-K47,0),1)+MIN(MAX(K$30-K22-MAX(K47-1,0),0),MAX(W23-1,0))</f>
        <v>0</v>
      </c>
      <c r="L48" s="181" t="n">
        <f aca="false">MIN(X23,MAX(L$30-L47,0),1)+MIN(MAX(L$30-L22-MAX(L47-1,0),0),MAX(X23-1,0))</f>
        <v>0</v>
      </c>
      <c r="M48" s="181" t="n">
        <f aca="false">MIN(Y23,MAX(M$30-M47,0),1)+MIN(MAX(M$30-M22-MAX(M47-1,0),0),MAX(Y23-1,0))</f>
        <v>0</v>
      </c>
      <c r="O48" s="153"/>
      <c r="P48" s="185"/>
      <c r="Q48" s="183" t="n">
        <f aca="false">IF(E22&gt;1,Fahrpreis!$H$21+(Q23-1)*0.5*Fahrpreis!$H$21-MIN(E98,1)*0.25*Fahrpreis!$H$21-MAX(E98-1,0)*0.5*0.25*Fahrpreis!$H$21,0)</f>
        <v>0</v>
      </c>
      <c r="R48" s="183" t="n">
        <f aca="false">IF(F22&gt;1,Fahrpreis!$H$21+(R23-1)*0.5*Fahrpreis!$H$21-MIN(F98,1)*0.25*Fahrpreis!$H$21-MAX(F98-1,0)*0.5*0.25*Fahrpreis!$H$21,0)</f>
        <v>56.25</v>
      </c>
      <c r="S48" s="183" t="n">
        <f aca="false">IF(G22&gt;1,Fahrpreis!$H$21+(S23-1)*0.5*Fahrpreis!$H$21-MIN(G98,1)*0.25*Fahrpreis!$H$21-MAX(G98-1,0)*0.5*0.25*Fahrpreis!$H$21,0)</f>
        <v>56.25</v>
      </c>
      <c r="T48" s="183" t="n">
        <f aca="false">IF(H22&gt;1,Fahrpreis!$H$21+(T23-1)*0.5*Fahrpreis!$H$21-MIN(H98,1)*0.25*Fahrpreis!$H$21-MAX(H98-1,0)*0.5*0.25*Fahrpreis!$H$21,0)</f>
        <v>75</v>
      </c>
      <c r="U48" s="183" t="n">
        <f aca="false">IF(I22&gt;1,Fahrpreis!$H$21+(U23-1)*0.5*Fahrpreis!$H$21-MIN(I98,1)*0.25*Fahrpreis!$H$21-MAX(I98-1,0)*0.5*0.25*Fahrpreis!$H$21,0)</f>
        <v>75</v>
      </c>
      <c r="V48" s="183" t="n">
        <f aca="false">IF(J22&gt;1,Fahrpreis!$H$21+(V23-1)*0.5*Fahrpreis!$H$21-MIN(J98,1)*0.25*Fahrpreis!$H$21-MAX(J98-1,0)*0.5*0.25*Fahrpreis!$H$21,0)</f>
        <v>75</v>
      </c>
      <c r="W48" s="183" t="n">
        <f aca="false">IF(K22&gt;1,Fahrpreis!$H$21+(W23-1)*0.5*Fahrpreis!$H$21-MIN(K98,1)*0.25*Fahrpreis!$H$21-MAX(K98-1,0)*0.5*0.25*Fahrpreis!$H$21,0)</f>
        <v>75</v>
      </c>
      <c r="X48" s="183" t="n">
        <f aca="false">IF(L22&gt;1,Fahrpreis!$H$21+(X23-1)*0.5*Fahrpreis!$H$21-MIN(L98,1)*0.25*Fahrpreis!$H$21-MAX(L98-1,0)*0.5*0.25*Fahrpreis!$H$21,0)</f>
        <v>112.5</v>
      </c>
      <c r="Y48" s="183" t="n">
        <f aca="false">IF(M22&gt;1,Fahrpreis!$H$21+(Y23-1)*0.5*Fahrpreis!$H$21-MIN(M98,1)*0.25*Fahrpreis!$H$21-MAX(M98-1,0)*0.5*0.25*Fahrpreis!$H$21,0)</f>
        <v>112.5</v>
      </c>
      <c r="AA48" s="153"/>
      <c r="AB48" s="185"/>
      <c r="AC48" s="183" t="n">
        <f aca="false">IF(E22&gt;1,Q23*Fahrpreis!$N$20-E98*0.25*Fahrpreis!$N$20,0)</f>
        <v>0</v>
      </c>
      <c r="AD48" s="183" t="n">
        <f aca="false">IF(F22&gt;1,R23*Fahrpreis!$N$20-F98*0.25*Fahrpreis!$N$20,0)</f>
        <v>56.25</v>
      </c>
      <c r="AE48" s="183" t="n">
        <f aca="false">IF(G22&gt;1,S23*Fahrpreis!$N$20-G98*0.25*Fahrpreis!$N$20,0)</f>
        <v>56.25</v>
      </c>
      <c r="AF48" s="183" t="n">
        <f aca="false">IF(H22&gt;1,T23*Fahrpreis!$N$20-H98*0.25*Fahrpreis!$N$20,0)</f>
        <v>75</v>
      </c>
      <c r="AG48" s="183" t="n">
        <f aca="false">IF(I22&gt;1,U23*Fahrpreis!$N$20-I98*0.25*Fahrpreis!$N$20,0)</f>
        <v>75</v>
      </c>
      <c r="AH48" s="183" t="n">
        <f aca="false">IF(J22&gt;1,V23*Fahrpreis!$N$20-J98*0.25*Fahrpreis!$N$20,0)</f>
        <v>75</v>
      </c>
      <c r="AI48" s="183" t="n">
        <f aca="false">IF(K22&gt;1,W23*Fahrpreis!$N$20-K98*0.25*Fahrpreis!$N$20,0)</f>
        <v>75</v>
      </c>
      <c r="AJ48" s="183" t="n">
        <f aca="false">IF(L22&gt;1,X23*Fahrpreis!$N$20-L98*0.25*Fahrpreis!$N$20,0)</f>
        <v>150</v>
      </c>
      <c r="AK48" s="183" t="n">
        <f aca="false">IF(M22&gt;1,Y23*Fahrpreis!$N$20-M98*0.25*Fahrpreis!$N$20,0)</f>
        <v>150</v>
      </c>
    </row>
    <row r="49" customFormat="false" ht="13.2" hidden="false" customHeight="false" outlineLevel="0" collapsed="false">
      <c r="A49" s="172"/>
      <c r="B49" s="153" t="n">
        <v>9</v>
      </c>
      <c r="C49" s="153"/>
      <c r="D49" s="175"/>
      <c r="E49" s="176" t="n">
        <f aca="false">MIN(E$30,1)+MIN(MAX(E$30-E24,0),MAX(E25-1,0))</f>
        <v>1</v>
      </c>
      <c r="F49" s="176" t="n">
        <f aca="false">MIN(F$30,1)+MIN(MAX(F$30-F24,0),MAX(F25-1,0))</f>
        <v>1</v>
      </c>
      <c r="G49" s="176" t="n">
        <f aca="false">MIN(G$30,1)+MIN(MAX(G$30-G24,0),MAX(G25-1,0))</f>
        <v>1</v>
      </c>
      <c r="H49" s="176" t="n">
        <f aca="false">MIN(H$30,1)+MIN(MAX(H$30-H24,0),MAX(H25-1,0))</f>
        <v>1</v>
      </c>
      <c r="I49" s="176" t="n">
        <f aca="false">MIN(I$30,1)+MIN(MAX(I$30-I24,0),MAX(I25-1,0))</f>
        <v>1</v>
      </c>
      <c r="J49" s="176" t="n">
        <f aca="false">MIN(J$30,1)+MIN(MAX(J$30-J24,0),MAX(J25-1,0))</f>
        <v>1</v>
      </c>
      <c r="K49" s="176" t="n">
        <f aca="false">MIN(K$30,1)+MIN(MAX(K$30-K24,0),MAX(K25-1,0))</f>
        <v>1</v>
      </c>
      <c r="L49" s="176" t="n">
        <f aca="false">MIN(L$30,1)+MIN(MAX(L$30-L24,0),MAX(L25-1,0))</f>
        <v>1</v>
      </c>
      <c r="M49" s="176" t="n">
        <f aca="false">MIN(M$30,1)+MIN(MAX(M$30-M24,0),MAX(M25-1,0))</f>
        <v>1</v>
      </c>
      <c r="O49" s="153" t="n">
        <v>9</v>
      </c>
      <c r="P49" s="177"/>
      <c r="Q49" s="178" t="n">
        <f aca="false">IF(E24&gt;0,Fahrpreis!$H$21+(E25-1)*0.5*Fahrpreis!$H$21-MIN(E99,1)*0.25*Fahrpreis!$H$21-MAX(E99-1,0)*0.5*0.25*Fahrpreis!$H$21,0)</f>
        <v>75</v>
      </c>
      <c r="R49" s="178" t="n">
        <f aca="false">IF(F24&gt;0,Fahrpreis!$H$21+(F25-1)*0.5*Fahrpreis!$H$21-MIN(F99,1)*0.25*Fahrpreis!$H$21-MAX(F99-1,0)*0.5*0.25*Fahrpreis!$H$21,0)</f>
        <v>75</v>
      </c>
      <c r="S49" s="178" t="n">
        <f aca="false">IF(G24&gt;0,Fahrpreis!$H$21+(G25-1)*0.5*Fahrpreis!$H$21-MIN(G99,1)*0.25*Fahrpreis!$H$21-MAX(G99-1,0)*0.5*0.25*Fahrpreis!$H$21,0)</f>
        <v>75</v>
      </c>
      <c r="T49" s="178" t="n">
        <f aca="false">IF(H24&gt;0,Fahrpreis!$H$21+(H25-1)*0.5*Fahrpreis!$H$21-MIN(H99,1)*0.25*Fahrpreis!$H$21-MAX(H99-1,0)*0.5*0.25*Fahrpreis!$H$21,0)</f>
        <v>112.5</v>
      </c>
      <c r="U49" s="178" t="n">
        <f aca="false">IF(I24&gt;0,Fahrpreis!$H$21+(I25-1)*0.5*Fahrpreis!$H$21-MIN(I99,1)*0.25*Fahrpreis!$H$21-MAX(I99-1,0)*0.5*0.25*Fahrpreis!$H$21,0)</f>
        <v>150</v>
      </c>
      <c r="V49" s="178" t="n">
        <f aca="false">IF(J24&gt;0,Fahrpreis!$H$21+(J25-1)*0.5*Fahrpreis!$H$21-MIN(J99,1)*0.25*Fahrpreis!$H$21-MAX(J99-1,0)*0.5*0.25*Fahrpreis!$H$21,0)</f>
        <v>187.5</v>
      </c>
      <c r="W49" s="178" t="n">
        <f aca="false">IF(K24&gt;0,Fahrpreis!$H$21+(K25-1)*0.5*Fahrpreis!$H$21-MIN(K99,1)*0.25*Fahrpreis!$H$21-MAX(K99-1,0)*0.5*0.25*Fahrpreis!$H$21,0)</f>
        <v>225</v>
      </c>
      <c r="X49" s="178" t="n">
        <f aca="false">IF(L24&gt;0,Fahrpreis!$H$21+(L25-1)*0.5*Fahrpreis!$H$21-MIN(L99,1)*0.25*Fahrpreis!$H$21-MAX(L99-1,0)*0.5*0.25*Fahrpreis!$H$21,0)</f>
        <v>225</v>
      </c>
      <c r="Y49" s="178" t="n">
        <f aca="false">IF(M24&gt;0,Fahrpreis!$H$21+(M25-1)*0.5*Fahrpreis!$H$21-MIN(M99,1)*0.25*Fahrpreis!$H$21-MAX(M99-1,0)*0.5*0.25*Fahrpreis!$H$21,0)</f>
        <v>150</v>
      </c>
      <c r="AA49" s="153" t="n">
        <v>9</v>
      </c>
      <c r="AB49" s="177"/>
      <c r="AC49" s="178" t="n">
        <f aca="false">IF(E24&gt;0,E25*Fahrpreis!$N$20-E99*0.25*Fahrpreis!$N$20,0)</f>
        <v>75</v>
      </c>
      <c r="AD49" s="178" t="n">
        <f aca="false">IF(F24&gt;0,F25*Fahrpreis!$N$20-F99*0.25*Fahrpreis!$N$20,0)</f>
        <v>75</v>
      </c>
      <c r="AE49" s="178" t="n">
        <f aca="false">IF(G24&gt;0,G25*Fahrpreis!$N$20-G99*0.25*Fahrpreis!$N$20,0)</f>
        <v>75</v>
      </c>
      <c r="AF49" s="178" t="n">
        <f aca="false">IF(H24&gt;0,H25*Fahrpreis!$N$20-H99*0.25*Fahrpreis!$N$20,0)</f>
        <v>150</v>
      </c>
      <c r="AG49" s="178" t="n">
        <f aca="false">IF(I24&gt;0,I25*Fahrpreis!$N$20-I99*0.25*Fahrpreis!$N$20,0)</f>
        <v>225</v>
      </c>
      <c r="AH49" s="178" t="n">
        <f aca="false">IF(J24&gt;0,J25*Fahrpreis!$N$20-J99*0.25*Fahrpreis!$N$20,0)</f>
        <v>300</v>
      </c>
      <c r="AI49" s="178" t="n">
        <f aca="false">IF(K24&gt;0,K25*Fahrpreis!$N$20-K99*0.25*Fahrpreis!$N$20,0)</f>
        <v>375</v>
      </c>
      <c r="AJ49" s="178" t="n">
        <f aca="false">IF(L24&gt;0,L25*Fahrpreis!$N$20-L99*0.25*Fahrpreis!$N$20,0)</f>
        <v>375</v>
      </c>
      <c r="AK49" s="178" t="n">
        <f aca="false">IF(M24&gt;0,M25*Fahrpreis!$N$20-M99*0.25*Fahrpreis!$N$20,0)</f>
        <v>225</v>
      </c>
    </row>
    <row r="50" customFormat="false" ht="13.2" hidden="false" customHeight="false" outlineLevel="0" collapsed="false">
      <c r="A50" s="172"/>
      <c r="B50" s="153"/>
      <c r="C50" s="153"/>
      <c r="D50" s="180"/>
      <c r="E50" s="181" t="n">
        <f aca="false">MIN(Q25,MAX(E$30-E49,0),1)+MIN(MAX(E$30-E24-MAX(E49-1,0),0),MAX(Q25-1,0))</f>
        <v>0</v>
      </c>
      <c r="F50" s="181" t="n">
        <f aca="false">MIN(R25,MAX(F$30-F49,0),1)+MIN(MAX(F$30-F24-MAX(F49-1,0),0),MAX(R25-1,0))</f>
        <v>0</v>
      </c>
      <c r="G50" s="181" t="n">
        <f aca="false">MIN(S25,MAX(G$30-G49,0),1)+MIN(MAX(G$30-G24-MAX(G49-1,0),0),MAX(S25-1,0))</f>
        <v>0</v>
      </c>
      <c r="H50" s="181" t="n">
        <f aca="false">MIN(T25,MAX(H$30-H49,0),1)+MIN(MAX(H$30-H24-MAX(H49-1,0),0),MAX(T25-1,0))</f>
        <v>0</v>
      </c>
      <c r="I50" s="181" t="n">
        <f aca="false">MIN(U25,MAX(I$30-I49,0),1)+MIN(MAX(I$30-I24-MAX(I49-1,0),0),MAX(U25-1,0))</f>
        <v>0</v>
      </c>
      <c r="J50" s="181" t="n">
        <f aca="false">MIN(V25,MAX(J$30-J49,0),1)+MIN(MAX(J$30-J24-MAX(J49-1,0),0),MAX(V25-1,0))</f>
        <v>0</v>
      </c>
      <c r="K50" s="181" t="n">
        <f aca="false">MIN(W25,MAX(K$30-K49,0),1)+MIN(MAX(K$30-K24-MAX(K49-1,0),0),MAX(W25-1,0))</f>
        <v>0</v>
      </c>
      <c r="L50" s="181" t="n">
        <f aca="false">MIN(X25,MAX(L$30-L49,0),1)+MIN(MAX(L$30-L24-MAX(L49-1,0),0),MAX(X25-1,0))</f>
        <v>0</v>
      </c>
      <c r="M50" s="181" t="n">
        <f aca="false">MIN(Y25,MAX(M$30-M49,0),1)+MIN(MAX(M$30-M24-MAX(M49-1,0),0),MAX(Y25-1,0))</f>
        <v>0</v>
      </c>
      <c r="O50" s="153"/>
      <c r="P50" s="185"/>
      <c r="Q50" s="183" t="n">
        <f aca="false">IF(E24&gt;1,Fahrpreis!$H$21+(Q25-1)*0.5*Fahrpreis!$H$21-MIN(E100,1)*0.25*Fahrpreis!$H$21-MAX(E100-1,0)*0.5*0.25*Fahrpreis!$H$21,0)</f>
        <v>0</v>
      </c>
      <c r="R50" s="183" t="n">
        <f aca="false">IF(F24&gt;1,Fahrpreis!$H$21+(R25-1)*0.5*Fahrpreis!$H$21-MIN(F100,1)*0.25*Fahrpreis!$H$21-MAX(F100-1,0)*0.5*0.25*Fahrpreis!$H$21,0)</f>
        <v>56.25</v>
      </c>
      <c r="S50" s="183" t="n">
        <f aca="false">IF(G24&gt;1,Fahrpreis!$H$21+(S25-1)*0.5*Fahrpreis!$H$21-MIN(G100,1)*0.25*Fahrpreis!$H$21-MAX(G100-1,0)*0.5*0.25*Fahrpreis!$H$21,0)</f>
        <v>75</v>
      </c>
      <c r="T50" s="183" t="n">
        <f aca="false">IF(H24&gt;1,Fahrpreis!$H$21+(T25-1)*0.5*Fahrpreis!$H$21-MIN(H100,1)*0.25*Fahrpreis!$H$21-MAX(H100-1,0)*0.5*0.25*Fahrpreis!$H$21,0)</f>
        <v>75</v>
      </c>
      <c r="U50" s="183" t="n">
        <f aca="false">IF(I24&gt;1,Fahrpreis!$H$21+(U25-1)*0.5*Fahrpreis!$H$21-MIN(I100,1)*0.25*Fahrpreis!$H$21-MAX(I100-1,0)*0.5*0.25*Fahrpreis!$H$21,0)</f>
        <v>75</v>
      </c>
      <c r="V50" s="183" t="n">
        <f aca="false">IF(J24&gt;1,Fahrpreis!$H$21+(V25-1)*0.5*Fahrpreis!$H$21-MIN(J100,1)*0.25*Fahrpreis!$H$21-MAX(J100-1,0)*0.5*0.25*Fahrpreis!$H$21,0)</f>
        <v>75</v>
      </c>
      <c r="W50" s="183" t="n">
        <f aca="false">IF(K24&gt;1,Fahrpreis!$H$21+(W25-1)*0.5*Fahrpreis!$H$21-MIN(K100,1)*0.25*Fahrpreis!$H$21-MAX(K100-1,0)*0.5*0.25*Fahrpreis!$H$21,0)</f>
        <v>75</v>
      </c>
      <c r="X50" s="183" t="n">
        <f aca="false">IF(L24&gt;1,Fahrpreis!$H$21+(X25-1)*0.5*Fahrpreis!$H$21-MIN(L100,1)*0.25*Fahrpreis!$H$21-MAX(L100-1,0)*0.5*0.25*Fahrpreis!$H$21,0)</f>
        <v>75</v>
      </c>
      <c r="Y50" s="183" t="n">
        <f aca="false">IF(M24&gt;1,Fahrpreis!$H$21+(Y25-1)*0.5*Fahrpreis!$H$21-MIN(M100,1)*0.25*Fahrpreis!$H$21-MAX(M100-1,0)*0.5*0.25*Fahrpreis!$H$21,0)</f>
        <v>112.5</v>
      </c>
      <c r="AA50" s="153"/>
      <c r="AB50" s="185"/>
      <c r="AC50" s="183" t="n">
        <f aca="false">IF(E24&gt;1,Q25*Fahrpreis!$N$20-E100*0.25*Fahrpreis!$N$20,0)</f>
        <v>0</v>
      </c>
      <c r="AD50" s="183" t="n">
        <f aca="false">IF(F24&gt;1,R25*Fahrpreis!$N$20-F100*0.25*Fahrpreis!$N$20,0)</f>
        <v>56.25</v>
      </c>
      <c r="AE50" s="183" t="n">
        <f aca="false">IF(G24&gt;1,S25*Fahrpreis!$N$20-G100*0.25*Fahrpreis!$N$20,0)</f>
        <v>75</v>
      </c>
      <c r="AF50" s="183" t="n">
        <f aca="false">IF(H24&gt;1,T25*Fahrpreis!$N$20-H100*0.25*Fahrpreis!$N$20,0)</f>
        <v>75</v>
      </c>
      <c r="AG50" s="183" t="n">
        <f aca="false">IF(I24&gt;1,U25*Fahrpreis!$N$20-I100*0.25*Fahrpreis!$N$20,0)</f>
        <v>75</v>
      </c>
      <c r="AH50" s="183" t="n">
        <f aca="false">IF(J24&gt;1,V25*Fahrpreis!$N$20-J100*0.25*Fahrpreis!$N$20,0)</f>
        <v>75</v>
      </c>
      <c r="AI50" s="183" t="n">
        <f aca="false">IF(K24&gt;1,W25*Fahrpreis!$N$20-K100*0.25*Fahrpreis!$N$20,0)</f>
        <v>75</v>
      </c>
      <c r="AJ50" s="183" t="n">
        <f aca="false">IF(L24&gt;1,X25*Fahrpreis!$N$20-L100*0.25*Fahrpreis!$N$20,0)</f>
        <v>75</v>
      </c>
      <c r="AK50" s="183" t="n">
        <f aca="false">IF(M24&gt;1,Y25*Fahrpreis!$N$20-M100*0.25*Fahrpreis!$N$20,0)</f>
        <v>150</v>
      </c>
    </row>
    <row r="51" customFormat="false" ht="13.2" hidden="false" customHeight="false" outlineLevel="0" collapsed="false">
      <c r="A51" s="172"/>
    </row>
    <row r="52" customFormat="false" ht="13.2" hidden="false" customHeight="false" outlineLevel="0" collapsed="false">
      <c r="A52" s="172"/>
      <c r="D52" s="186" t="s">
        <v>78</v>
      </c>
      <c r="E52" s="186"/>
      <c r="F52" s="186"/>
      <c r="G52" s="186"/>
      <c r="H52" s="186"/>
      <c r="I52" s="186"/>
      <c r="J52" s="186"/>
      <c r="K52" s="186"/>
      <c r="L52" s="186"/>
      <c r="M52" s="186"/>
      <c r="P52" s="186" t="s">
        <v>66</v>
      </c>
      <c r="Q52" s="186"/>
      <c r="R52" s="186"/>
      <c r="S52" s="186"/>
      <c r="T52" s="186"/>
      <c r="U52" s="186"/>
      <c r="V52" s="186"/>
      <c r="W52" s="186"/>
      <c r="X52" s="186"/>
      <c r="Y52" s="186"/>
      <c r="AB52" s="186" t="s">
        <v>67</v>
      </c>
      <c r="AC52" s="186"/>
      <c r="AD52" s="186"/>
      <c r="AE52" s="186"/>
      <c r="AF52" s="186"/>
      <c r="AG52" s="186"/>
      <c r="AH52" s="186"/>
      <c r="AI52" s="186"/>
      <c r="AJ52" s="186"/>
      <c r="AK52" s="186"/>
    </row>
    <row r="53" customFormat="false" ht="13.2" hidden="false" customHeight="false" outlineLevel="0" collapsed="false">
      <c r="A53" s="172"/>
      <c r="D53" s="187" t="s">
        <v>81</v>
      </c>
      <c r="E53" s="187"/>
      <c r="F53" s="188"/>
      <c r="G53" s="188"/>
      <c r="H53" s="188"/>
      <c r="I53" s="188"/>
      <c r="J53" s="188"/>
      <c r="K53" s="188"/>
      <c r="L53" s="188"/>
      <c r="M53" s="188"/>
      <c r="P53" s="187" t="s">
        <v>69</v>
      </c>
      <c r="Q53" s="187"/>
      <c r="R53" s="188"/>
      <c r="S53" s="188"/>
      <c r="T53" s="188"/>
      <c r="U53" s="188"/>
      <c r="V53" s="188"/>
      <c r="W53" s="188"/>
      <c r="X53" s="188"/>
      <c r="Y53" s="188"/>
      <c r="AB53" s="187" t="s">
        <v>70</v>
      </c>
      <c r="AC53" s="187"/>
      <c r="AD53" s="188"/>
      <c r="AE53" s="188"/>
      <c r="AF53" s="188"/>
      <c r="AG53" s="188"/>
      <c r="AH53" s="188"/>
      <c r="AI53" s="188"/>
      <c r="AJ53" s="188"/>
      <c r="AK53" s="188"/>
    </row>
    <row r="54" customFormat="false" ht="13.2" hidden="false" customHeight="false" outlineLevel="0" collapsed="false">
      <c r="A54" s="172"/>
      <c r="B54" s="154"/>
      <c r="C54" s="173" t="s">
        <v>32</v>
      </c>
      <c r="D54" s="174" t="n">
        <v>0</v>
      </c>
      <c r="E54" s="174" t="n">
        <v>1</v>
      </c>
      <c r="F54" s="174" t="n">
        <v>2</v>
      </c>
      <c r="G54" s="174" t="n">
        <v>3</v>
      </c>
      <c r="H54" s="174" t="n">
        <v>4</v>
      </c>
      <c r="I54" s="174" t="n">
        <v>5</v>
      </c>
      <c r="J54" s="174" t="n">
        <v>6</v>
      </c>
      <c r="K54" s="174" t="n">
        <v>7</v>
      </c>
      <c r="L54" s="174" t="n">
        <v>8</v>
      </c>
      <c r="M54" s="174" t="n">
        <v>9</v>
      </c>
      <c r="O54" s="154" t="s">
        <v>32</v>
      </c>
      <c r="P54" s="153" t="n">
        <v>0</v>
      </c>
      <c r="Q54" s="153" t="n">
        <v>1</v>
      </c>
      <c r="R54" s="153" t="n">
        <v>2</v>
      </c>
      <c r="S54" s="153" t="n">
        <v>3</v>
      </c>
      <c r="T54" s="153" t="n">
        <v>4</v>
      </c>
      <c r="U54" s="153" t="n">
        <v>5</v>
      </c>
      <c r="V54" s="153" t="n">
        <v>6</v>
      </c>
      <c r="W54" s="153" t="n">
        <v>7</v>
      </c>
      <c r="X54" s="153" t="n">
        <v>8</v>
      </c>
      <c r="Y54" s="153" t="n">
        <v>9</v>
      </c>
      <c r="AA54" s="154" t="s">
        <v>32</v>
      </c>
      <c r="AB54" s="153" t="n">
        <v>0</v>
      </c>
      <c r="AC54" s="153" t="n">
        <v>1</v>
      </c>
      <c r="AD54" s="153" t="n">
        <v>2</v>
      </c>
      <c r="AE54" s="153" t="n">
        <v>3</v>
      </c>
      <c r="AF54" s="153" t="n">
        <v>4</v>
      </c>
      <c r="AG54" s="153" t="n">
        <v>5</v>
      </c>
      <c r="AH54" s="153" t="n">
        <v>6</v>
      </c>
      <c r="AI54" s="153" t="n">
        <v>7</v>
      </c>
      <c r="AJ54" s="153" t="n">
        <v>8</v>
      </c>
      <c r="AK54" s="153" t="n">
        <v>9</v>
      </c>
    </row>
    <row r="55" customFormat="false" ht="13.2" hidden="false" customHeight="false" outlineLevel="0" collapsed="false">
      <c r="A55" s="172"/>
      <c r="B55" s="155" t="s">
        <v>33</v>
      </c>
      <c r="C55" s="155" t="s">
        <v>64</v>
      </c>
      <c r="D55" s="108"/>
      <c r="E55" s="108" t="n">
        <f aca="false">COUNTIF(Fahrpreis!G$31:$G$31,"bc50")</f>
        <v>1</v>
      </c>
      <c r="F55" s="108" t="n">
        <f aca="false">COUNTIF(Fahrpreis!$G$31:H$31,"bc50")</f>
        <v>1</v>
      </c>
      <c r="G55" s="108" t="n">
        <f aca="false">COUNTIF(Fahrpreis!$G$31:I$31,"bc50")</f>
        <v>1</v>
      </c>
      <c r="H55" s="108" t="n">
        <f aca="false">COUNTIF(Fahrpreis!$G$31:J$31,"bc50")</f>
        <v>1</v>
      </c>
      <c r="I55" s="108" t="n">
        <f aca="false">COUNTIF(Fahrpreis!$G$31:K$31,"bc50")</f>
        <v>1</v>
      </c>
      <c r="J55" s="108" t="n">
        <f aca="false">COUNTIF(Fahrpreis!$G$31:L$31,"bc50")</f>
        <v>1</v>
      </c>
      <c r="K55" s="108" t="n">
        <f aca="false">COUNTIF(Fahrpreis!$G$31:M$31,"bc50")</f>
        <v>1</v>
      </c>
      <c r="L55" s="108" t="n">
        <f aca="false">COUNTIF(Fahrpreis!$G$31:N$31,"bc50")</f>
        <v>1</v>
      </c>
      <c r="M55" s="108" t="n">
        <f aca="false">COUNTIF(Fahrpreis!$G$31:O$31,"bc50")</f>
        <v>1</v>
      </c>
      <c r="O55" s="155" t="s">
        <v>33</v>
      </c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AA55" s="155" t="s">
        <v>33</v>
      </c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</row>
    <row r="56" customFormat="false" ht="13.2" hidden="false" customHeight="false" outlineLevel="0" collapsed="false">
      <c r="A56" s="172"/>
      <c r="B56" s="153" t="n">
        <v>0</v>
      </c>
      <c r="C56" s="153"/>
      <c r="D56" s="175"/>
      <c r="E56" s="189" t="n">
        <f aca="false">MIN(Q7,MAX(E$30-E31-E32,0),1)+MIN(MAX(E$30-E6-MAX(E31-1,0)-MAX(E32-1,0),0),MAX(Q7-1,0))</f>
        <v>0</v>
      </c>
      <c r="F56" s="189" t="n">
        <f aca="false">MIN(R7,MAX(F$30-F31-F32,0),1)+MIN(MAX(F$30-F6-MAX(F31-1,0)-MAX(F32-1,0),0),MAX(R7-1,0))</f>
        <v>0</v>
      </c>
      <c r="G56" s="189" t="n">
        <f aca="false">MIN(S7,MAX(G$30-G31-G32,0),1)+MIN(MAX(G$30-G6-MAX(G31-1,0)-MAX(G32-1,0),0),MAX(S7-1,0))</f>
        <v>0</v>
      </c>
      <c r="H56" s="189" t="n">
        <f aca="false">MIN(T7,MAX(H$30-H31-H32,0),1)+MIN(MAX(H$30-H6-MAX(H31-1,0)-MAX(H32-1,0),0),MAX(T7-1,0))</f>
        <v>0</v>
      </c>
      <c r="I56" s="189" t="n">
        <f aca="false">MIN(U7,MAX(I$30-I31-I32,0),1)+MIN(MAX(I$30-I6-MAX(I31-1,0)-MAX(I32-1,0),0),MAX(U7-1,0))</f>
        <v>0</v>
      </c>
      <c r="J56" s="189" t="n">
        <f aca="false">MIN(V7,MAX(J$30-J31-J32,0),1)+MIN(MAX(J$30-J6-MAX(J31-1,0)-MAX(J32-1,0),0),MAX(V7-1,0))</f>
        <v>0</v>
      </c>
      <c r="K56" s="189" t="n">
        <f aca="false">MIN(W7,MAX(K$30-K31-K32,0),1)+MIN(MAX(K$30-K6-MAX(K31-1,0)-MAX(K32-1,0),0),MAX(W7-1,0))</f>
        <v>0</v>
      </c>
      <c r="L56" s="189" t="n">
        <f aca="false">MIN(X7,MAX(L$30-L31-L32,0),1)+MIN(MAX(L$30-L6-MAX(L31-1,0)-MAX(L32-1,0),0),MAX(X7-1,0))</f>
        <v>0</v>
      </c>
      <c r="M56" s="189" t="n">
        <f aca="false">MIN(Y7,MAX(M$30-M31-M32,0),1)+MIN(MAX(M$30-M6-MAX(M31-1,0)-MAX(M32-1,0),0),MAX(Y7-1,0))</f>
        <v>0</v>
      </c>
      <c r="O56" s="153" t="n">
        <v>0</v>
      </c>
      <c r="P56" s="177"/>
      <c r="Q56" s="190" t="n">
        <f aca="false">IF(E6&gt;2,Fahrpreis!$H$21+(Q7-1)*0.5*Fahrpreis!$H$21-MIN(E106,1)*0.25*Fahrpreis!$H$21-MAX(E106-1,0)*0.5*0.25*Fahrpreis!$H$21,0)</f>
        <v>0</v>
      </c>
      <c r="R56" s="190" t="n">
        <f aca="false">IF(F6&gt;2,Fahrpreis!$H$21+(R7-1)*0.5*Fahrpreis!$H$21-MIN(F106,1)*0.25*Fahrpreis!$H$21-MAX(F106-1,0)*0.5*0.25*Fahrpreis!$H$21,0)</f>
        <v>0</v>
      </c>
      <c r="S56" s="190" t="n">
        <f aca="false">IF(G6&gt;2,Fahrpreis!$H$21+(S7-1)*0.5*Fahrpreis!$H$21-MIN(G106,1)*0.25*Fahrpreis!$H$21-MAX(G106-1,0)*0.5*0.25*Fahrpreis!$H$21,0)</f>
        <v>0</v>
      </c>
      <c r="T56" s="190" t="n">
        <f aca="false">IF(H6&gt;2,Fahrpreis!$H$21+(T7-1)*0.5*Fahrpreis!$H$21-MIN(H106,1)*0.25*Fahrpreis!$H$21-MAX(H106-1,0)*0.5*0.25*Fahrpreis!$H$21,0)</f>
        <v>0</v>
      </c>
      <c r="U56" s="190" t="n">
        <f aca="false">IF(I6&gt;2,Fahrpreis!$H$21+(U7-1)*0.5*Fahrpreis!$H$21-MIN(I106,1)*0.25*Fahrpreis!$H$21-MAX(I106-1,0)*0.5*0.25*Fahrpreis!$H$21,0)</f>
        <v>0</v>
      </c>
      <c r="V56" s="190" t="n">
        <f aca="false">IF(J6&gt;2,Fahrpreis!$H$21+(V7-1)*0.5*Fahrpreis!$H$21-MIN(J106,1)*0.25*Fahrpreis!$H$21-MAX(J106-1,0)*0.5*0.25*Fahrpreis!$H$21,0)</f>
        <v>0</v>
      </c>
      <c r="W56" s="190" t="n">
        <f aca="false">IF(K6&gt;2,Fahrpreis!$H$21+(W7-1)*0.5*Fahrpreis!$H$21-MIN(K106,1)*0.25*Fahrpreis!$H$21-MAX(K106-1,0)*0.5*0.25*Fahrpreis!$H$21,0)</f>
        <v>0</v>
      </c>
      <c r="X56" s="190" t="n">
        <f aca="false">IF(L6&gt;2,Fahrpreis!$H$21+(X7-1)*0.5*Fahrpreis!$H$21-MIN(L106,1)*0.25*Fahrpreis!$H$21-MAX(L106-1,0)*0.5*0.25*Fahrpreis!$H$21,0)</f>
        <v>0</v>
      </c>
      <c r="Y56" s="190" t="n">
        <f aca="false">IF(M6&gt;2,Fahrpreis!$H$21+(Y7-1)*0.5*Fahrpreis!$H$21-MIN(M106,1)*0.25*Fahrpreis!$H$21-MAX(M106-1,0)*0.5*0.25*Fahrpreis!$H$21,0)</f>
        <v>0</v>
      </c>
      <c r="AA56" s="153" t="n">
        <v>0</v>
      </c>
      <c r="AB56" s="177"/>
      <c r="AC56" s="190" t="n">
        <f aca="false">IF(E6&gt;2,Q7*Fahrpreis!$N$20-E106*0.25*Fahrpreis!$N$20,0)</f>
        <v>0</v>
      </c>
      <c r="AD56" s="190" t="n">
        <f aca="false">IF(F6&gt;2,R7*Fahrpreis!$N$20-F106*0.25*Fahrpreis!$N$20,0)</f>
        <v>0</v>
      </c>
      <c r="AE56" s="190" t="n">
        <f aca="false">IF(G6&gt;2,S7*Fahrpreis!$N$20-G106*0.25*Fahrpreis!$N$20,0)</f>
        <v>0</v>
      </c>
      <c r="AF56" s="190" t="n">
        <f aca="false">IF(H6&gt;2,T7*Fahrpreis!$N$20-H106*0.25*Fahrpreis!$N$20,0)</f>
        <v>0</v>
      </c>
      <c r="AG56" s="190" t="n">
        <f aca="false">IF(I6&gt;2,U7*Fahrpreis!$N$20-I106*0.25*Fahrpreis!$N$20,0)</f>
        <v>0</v>
      </c>
      <c r="AH56" s="190" t="n">
        <f aca="false">IF(J6&gt;2,V7*Fahrpreis!$N$20-J106*0.25*Fahrpreis!$N$20,0)</f>
        <v>0</v>
      </c>
      <c r="AI56" s="190" t="n">
        <f aca="false">IF(K6&gt;2,W7*Fahrpreis!$N$20-K106*0.25*Fahrpreis!$N$20,0)</f>
        <v>0</v>
      </c>
      <c r="AJ56" s="190" t="n">
        <f aca="false">IF(L6&gt;2,X7*Fahrpreis!$N$20-L106*0.25*Fahrpreis!$N$20,0)</f>
        <v>0</v>
      </c>
      <c r="AK56" s="190" t="n">
        <f aca="false">IF(M6&gt;2,Y7*Fahrpreis!$N$20-M106*0.25*Fahrpreis!$N$20,0)</f>
        <v>0</v>
      </c>
    </row>
    <row r="57" customFormat="false" ht="13.2" hidden="false" customHeight="false" outlineLevel="0" collapsed="false">
      <c r="A57" s="172"/>
      <c r="B57" s="153"/>
      <c r="C57" s="153"/>
      <c r="D57" s="180"/>
      <c r="E57" s="191" t="n">
        <f aca="false">MIN(Q7,MAX(E$30-E31-E32-E56,0),1)+MIN(MAX(E$30-E6-MAX(E31-1,0)-MAX(E32-1,0)-MAX(E56-1,0),0),MAX(Q7-1,0))</f>
        <v>0</v>
      </c>
      <c r="F57" s="191" t="n">
        <f aca="false">MIN(R7,MAX(F$30-F31-F32-F56,0),1)+MIN(MAX(F$30-F6-MAX(F31-1,0)-MAX(F32-1,0)-MAX(F56-1,0),0),MAX(R7-1,0))</f>
        <v>0</v>
      </c>
      <c r="G57" s="191" t="n">
        <f aca="false">MIN(S7,MAX(G$30-G31-G32-G56,0),1)+MIN(MAX(G$30-G6-MAX(G31-1,0)-MAX(G32-1,0)-MAX(G56-1,0),0),MAX(S7-1,0))</f>
        <v>0</v>
      </c>
      <c r="H57" s="191" t="n">
        <f aca="false">MIN(T7,MAX(H$30-H31-H32-H56,0),1)+MIN(MAX(H$30-H6-MAX(H31-1,0)-MAX(H32-1,0)-MAX(H56-1,0),0),MAX(T7-1,0))</f>
        <v>0</v>
      </c>
      <c r="I57" s="191" t="n">
        <f aca="false">MIN(U7,MAX(I$30-I31-I32-I56,0),1)+MIN(MAX(I$30-I6-MAX(I31-1,0)-MAX(I32-1,0)-MAX(I56-1,0),0),MAX(U7-1,0))</f>
        <v>0</v>
      </c>
      <c r="J57" s="191" t="n">
        <f aca="false">MIN(V7,MAX(J$30-J31-J32-J56,0),1)+MIN(MAX(J$30-J6-MAX(J31-1,0)-MAX(J32-1,0)-MAX(J56-1,0),0),MAX(V7-1,0))</f>
        <v>0</v>
      </c>
      <c r="K57" s="191" t="n">
        <f aca="false">MIN(W7,MAX(K$30-K31-K32-K56,0),1)+MIN(MAX(K$30-K6-MAX(K31-1,0)-MAX(K32-1,0)-MAX(K56-1,0),0),MAX(W7-1,0))</f>
        <v>0</v>
      </c>
      <c r="L57" s="191" t="n">
        <f aca="false">MIN(X7,MAX(L$30-L31-L32-L56,0),1)+MIN(MAX(L$30-L6-MAX(L31-1,0)-MAX(L32-1,0)-MAX(L56-1,0),0),MAX(X7-1,0))</f>
        <v>0</v>
      </c>
      <c r="M57" s="191" t="n">
        <f aca="false">MIN(Y7,MAX(M$30-M31-M32-M56,0),1)+MIN(MAX(M$30-M6-MAX(M31-1,0)-MAX(M32-1,0)-MAX(M56-1,0),0),MAX(Y7-1,0))</f>
        <v>0</v>
      </c>
      <c r="O57" s="153"/>
      <c r="P57" s="185"/>
      <c r="Q57" s="192" t="n">
        <f aca="false">IF(E6&gt;3,Fahrpreis!$H$21+(Q7-1)*0.5*Fahrpreis!$H$21-MIN(E107,1)*0.25*Fahrpreis!$H$21-MAX(E107-1,0)*0.5*0.25*Fahrpreis!$H$21,0)</f>
        <v>0</v>
      </c>
      <c r="R57" s="192" t="n">
        <f aca="false">IF(F6&gt;3,Fahrpreis!$H$21+(R7-1)*0.5*Fahrpreis!$H$21-MIN(F107,1)*0.25*Fahrpreis!$H$21-MAX(F107-1,0)*0.5*0.25*Fahrpreis!$H$21,0)</f>
        <v>0</v>
      </c>
      <c r="S57" s="192" t="n">
        <f aca="false">IF(G6&gt;3,Fahrpreis!$H$21+(S7-1)*0.5*Fahrpreis!$H$21-MIN(G107,1)*0.25*Fahrpreis!$H$21-MAX(G107-1,0)*0.5*0.25*Fahrpreis!$H$21,0)</f>
        <v>0</v>
      </c>
      <c r="T57" s="192" t="n">
        <f aca="false">IF(H6&gt;3,Fahrpreis!$H$21+(T7-1)*0.5*Fahrpreis!$H$21-MIN(H107,1)*0.25*Fahrpreis!$H$21-MAX(H107-1,0)*0.5*0.25*Fahrpreis!$H$21,0)</f>
        <v>0</v>
      </c>
      <c r="U57" s="192" t="n">
        <f aca="false">IF(I6&gt;3,Fahrpreis!$H$21+(U7-1)*0.5*Fahrpreis!$H$21-MIN(I107,1)*0.25*Fahrpreis!$H$21-MAX(I107-1,0)*0.5*0.25*Fahrpreis!$H$21,0)</f>
        <v>0</v>
      </c>
      <c r="V57" s="192" t="n">
        <f aca="false">IF(J6&gt;3,Fahrpreis!$H$21+(V7-1)*0.5*Fahrpreis!$H$21-MIN(J107,1)*0.25*Fahrpreis!$H$21-MAX(J107-1,0)*0.5*0.25*Fahrpreis!$H$21,0)</f>
        <v>0</v>
      </c>
      <c r="W57" s="192" t="n">
        <f aca="false">IF(K6&gt;3,Fahrpreis!$H$21+(W7-1)*0.5*Fahrpreis!$H$21-MIN(K107,1)*0.25*Fahrpreis!$H$21-MAX(K107-1,0)*0.5*0.25*Fahrpreis!$H$21,0)</f>
        <v>0</v>
      </c>
      <c r="X57" s="192" t="n">
        <f aca="false">IF(L6&gt;3,Fahrpreis!$H$21+(X7-1)*0.5*Fahrpreis!$H$21-MIN(L107,1)*0.25*Fahrpreis!$H$21-MAX(L107-1,0)*0.5*0.25*Fahrpreis!$H$21,0)</f>
        <v>0</v>
      </c>
      <c r="Y57" s="192" t="n">
        <f aca="false">IF(M6&gt;3,Fahrpreis!$H$21+(Y7-1)*0.5*Fahrpreis!$H$21-MIN(M107,1)*0.25*Fahrpreis!$H$21-MAX(M107-1,0)*0.5*0.25*Fahrpreis!$H$21,0)</f>
        <v>0</v>
      </c>
      <c r="AA57" s="153"/>
      <c r="AB57" s="185"/>
      <c r="AC57" s="192" t="n">
        <f aca="false">IF(E6&gt;3,Q7*Fahrpreis!$N$20-E107*0.25*Fahrpreis!$N$20,0)</f>
        <v>0</v>
      </c>
      <c r="AD57" s="192" t="n">
        <f aca="false">IF(F6&gt;3,R7*Fahrpreis!$N$20-F107*0.25*Fahrpreis!$N$20,0)</f>
        <v>0</v>
      </c>
      <c r="AE57" s="192" t="n">
        <f aca="false">IF(G6&gt;3,S7*Fahrpreis!$N$20-G107*0.25*Fahrpreis!$N$20,0)</f>
        <v>0</v>
      </c>
      <c r="AF57" s="192" t="n">
        <f aca="false">IF(H6&gt;3,T7*Fahrpreis!$N$20-H107*0.25*Fahrpreis!$N$20,0)</f>
        <v>0</v>
      </c>
      <c r="AG57" s="192" t="n">
        <f aca="false">IF(I6&gt;3,U7*Fahrpreis!$N$20-I107*0.25*Fahrpreis!$N$20,0)</f>
        <v>0</v>
      </c>
      <c r="AH57" s="192" t="n">
        <f aca="false">IF(J6&gt;3,V7*Fahrpreis!$N$20-J107*0.25*Fahrpreis!$N$20,0)</f>
        <v>0</v>
      </c>
      <c r="AI57" s="192" t="n">
        <f aca="false">IF(K6&gt;3,W7*Fahrpreis!$N$20-K107*0.25*Fahrpreis!$N$20,0)</f>
        <v>0</v>
      </c>
      <c r="AJ57" s="192" t="n">
        <f aca="false">IF(L6&gt;3,X7*Fahrpreis!$N$20-L107*0.25*Fahrpreis!$N$20,0)</f>
        <v>0</v>
      </c>
      <c r="AK57" s="192" t="n">
        <f aca="false">IF(M6&gt;3,Y7*Fahrpreis!$N$20-M107*0.25*Fahrpreis!$N$20,0)</f>
        <v>0</v>
      </c>
    </row>
    <row r="58" customFormat="false" ht="13.2" hidden="false" customHeight="false" outlineLevel="0" collapsed="false">
      <c r="A58" s="172"/>
      <c r="B58" s="153" t="n">
        <v>1</v>
      </c>
      <c r="C58" s="153"/>
      <c r="D58" s="175"/>
      <c r="E58" s="189" t="n">
        <f aca="false">MIN(Q9,MAX(E$30-E33-E34,0),1)+MIN(MAX(E$30-E8-MAX(E33-1,0)-MAX(E34-1,0),0),MAX(Q9-1,0))</f>
        <v>0</v>
      </c>
      <c r="F58" s="189" t="n">
        <f aca="false">MIN(R9,MAX(F$30-F33-F34,0),1)+MIN(MAX(F$30-F8-MAX(F33-1,0)-MAX(F34-1,0),0),MAX(R9-1,0))</f>
        <v>0</v>
      </c>
      <c r="G58" s="189" t="n">
        <f aca="false">MIN(S9,MAX(G$30-G33-G34,0),1)+MIN(MAX(G$30-G8-MAX(G33-1,0)-MAX(G34-1,0),0),MAX(S9-1,0))</f>
        <v>0</v>
      </c>
      <c r="H58" s="189" t="n">
        <f aca="false">MIN(T9,MAX(H$30-H33-H34,0),1)+MIN(MAX(H$30-H8-MAX(H33-1,0)-MAX(H34-1,0),0),MAX(T9-1,0))</f>
        <v>0</v>
      </c>
      <c r="I58" s="189" t="n">
        <f aca="false">MIN(U9,MAX(I$30-I33-I34,0),1)+MIN(MAX(I$30-I8-MAX(I33-1,0)-MAX(I34-1,0),0),MAX(U9-1,0))</f>
        <v>0</v>
      </c>
      <c r="J58" s="189" t="n">
        <f aca="false">MIN(V9,MAX(J$30-J33-J34,0),1)+MIN(MAX(J$30-J8-MAX(J33-1,0)-MAX(J34-1,0),0),MAX(V9-1,0))</f>
        <v>0</v>
      </c>
      <c r="K58" s="189" t="n">
        <f aca="false">MIN(W9,MAX(K$30-K33-K34,0),1)+MIN(MAX(K$30-K8-MAX(K33-1,0)-MAX(K34-1,0),0),MAX(W9-1,0))</f>
        <v>0</v>
      </c>
      <c r="L58" s="189" t="n">
        <f aca="false">MIN(X9,MAX(L$30-L33-L34,0),1)+MIN(MAX(L$30-L8-MAX(L33-1,0)-MAX(L34-1,0),0),MAX(X9-1,0))</f>
        <v>0</v>
      </c>
      <c r="M58" s="189" t="n">
        <f aca="false">MIN(Y9,MAX(M$30-M33-M34,0),1)+MIN(MAX(M$30-M8-MAX(M33-1,0)-MAX(M34-1,0),0),MAX(Y9-1,0))</f>
        <v>0</v>
      </c>
      <c r="O58" s="153" t="n">
        <v>1</v>
      </c>
      <c r="P58" s="177"/>
      <c r="Q58" s="190" t="n">
        <f aca="false">IF(E8&gt;2,Fahrpreis!$H$21+(Q9-1)*0.5*Fahrpreis!$H$21-MIN(E108,1)*0.25*Fahrpreis!$H$21-MAX(E108-1,0)*0.5*0.25*Fahrpreis!$H$21,0)</f>
        <v>0</v>
      </c>
      <c r="R58" s="190" t="n">
        <f aca="false">IF(F8&gt;2,Fahrpreis!$H$21+(R9-1)*0.5*Fahrpreis!$H$21-MIN(F108,1)*0.25*Fahrpreis!$H$21-MAX(F108-1,0)*0.5*0.25*Fahrpreis!$H$21,0)</f>
        <v>0</v>
      </c>
      <c r="S58" s="190" t="n">
        <f aca="false">IF(G8&gt;2,Fahrpreis!$H$21+(S9-1)*0.5*Fahrpreis!$H$21-MIN(G108,1)*0.25*Fahrpreis!$H$21-MAX(G108-1,0)*0.5*0.25*Fahrpreis!$H$21,0)</f>
        <v>0</v>
      </c>
      <c r="T58" s="190" t="n">
        <f aca="false">IF(H8&gt;2,Fahrpreis!$H$21+(T9-1)*0.5*Fahrpreis!$H$21-MIN(H108,1)*0.25*Fahrpreis!$H$21-MAX(H108-1,0)*0.5*0.25*Fahrpreis!$H$21,0)</f>
        <v>0</v>
      </c>
      <c r="U58" s="190" t="n">
        <f aca="false">IF(I8&gt;2,Fahrpreis!$H$21+(U9-1)*0.5*Fahrpreis!$H$21-MIN(I108,1)*0.25*Fahrpreis!$H$21-MAX(I108-1,0)*0.5*0.25*Fahrpreis!$H$21,0)</f>
        <v>0</v>
      </c>
      <c r="V58" s="190" t="n">
        <f aca="false">IF(J8&gt;2,Fahrpreis!$H$21+(V9-1)*0.5*Fahrpreis!$H$21-MIN(J108,1)*0.25*Fahrpreis!$H$21-MAX(J108-1,0)*0.5*0.25*Fahrpreis!$H$21,0)</f>
        <v>0</v>
      </c>
      <c r="W58" s="190" t="n">
        <f aca="false">IF(K8&gt;2,Fahrpreis!$H$21+(W9-1)*0.5*Fahrpreis!$H$21-MIN(K108,1)*0.25*Fahrpreis!$H$21-MAX(K108-1,0)*0.5*0.25*Fahrpreis!$H$21,0)</f>
        <v>0</v>
      </c>
      <c r="X58" s="190" t="n">
        <f aca="false">IF(L8&gt;2,Fahrpreis!$H$21+(X9-1)*0.5*Fahrpreis!$H$21-MIN(L108,1)*0.25*Fahrpreis!$H$21-MAX(L108-1,0)*0.5*0.25*Fahrpreis!$H$21,0)</f>
        <v>0</v>
      </c>
      <c r="Y58" s="190" t="n">
        <f aca="false">IF(M8&gt;2,Fahrpreis!$H$21+(Y9-1)*0.5*Fahrpreis!$H$21-MIN(M108,1)*0.25*Fahrpreis!$H$21-MAX(M108-1,0)*0.5*0.25*Fahrpreis!$H$21,0)</f>
        <v>0</v>
      </c>
      <c r="AA58" s="153" t="n">
        <v>1</v>
      </c>
      <c r="AB58" s="177"/>
      <c r="AC58" s="190" t="n">
        <f aca="false">IF(E8&gt;2,Q9*Fahrpreis!$N$20-E108*0.25*Fahrpreis!$N$20,0)</f>
        <v>0</v>
      </c>
      <c r="AD58" s="190" t="n">
        <f aca="false">IF(F8&gt;2,R9*Fahrpreis!$N$20-F108*0.25*Fahrpreis!$N$20,0)</f>
        <v>0</v>
      </c>
      <c r="AE58" s="190" t="n">
        <f aca="false">IF(G8&gt;2,S9*Fahrpreis!$N$20-G108*0.25*Fahrpreis!$N$20,0)</f>
        <v>0</v>
      </c>
      <c r="AF58" s="190" t="n">
        <f aca="false">IF(H8&gt;2,T9*Fahrpreis!$N$20-H108*0.25*Fahrpreis!$N$20,0)</f>
        <v>0</v>
      </c>
      <c r="AG58" s="190" t="n">
        <f aca="false">IF(I8&gt;2,U9*Fahrpreis!$N$20-I108*0.25*Fahrpreis!$N$20,0)</f>
        <v>0</v>
      </c>
      <c r="AH58" s="190" t="n">
        <f aca="false">IF(J8&gt;2,V9*Fahrpreis!$N$20-J108*0.25*Fahrpreis!$N$20,0)</f>
        <v>0</v>
      </c>
      <c r="AI58" s="190" t="n">
        <f aca="false">IF(K8&gt;2,W9*Fahrpreis!$N$20-K108*0.25*Fahrpreis!$N$20,0)</f>
        <v>0</v>
      </c>
      <c r="AJ58" s="190" t="n">
        <f aca="false">IF(L8&gt;2,X9*Fahrpreis!$N$20-L108*0.25*Fahrpreis!$N$20,0)</f>
        <v>0</v>
      </c>
      <c r="AK58" s="190" t="n">
        <f aca="false">IF(M8&gt;2,Y9*Fahrpreis!$N$20-M108*0.25*Fahrpreis!$N$20,0)</f>
        <v>0</v>
      </c>
    </row>
    <row r="59" customFormat="false" ht="13.2" hidden="false" customHeight="false" outlineLevel="0" collapsed="false">
      <c r="A59" s="172"/>
      <c r="B59" s="153"/>
      <c r="C59" s="153"/>
      <c r="D59" s="180"/>
      <c r="E59" s="191" t="n">
        <f aca="false">MIN(Q9,MAX(E$30-E33-E34-E58,0),1)+MIN(MAX(E$30-E8-MAX(E33-1,0)-MAX(E34-1,0)-MAX(E58-1,0),0),MAX(Q9-1,0))</f>
        <v>0</v>
      </c>
      <c r="F59" s="191" t="n">
        <f aca="false">MIN(R9,MAX(F$30-F33-F34-F58,0),1)+MIN(MAX(F$30-F8-MAX(F33-1,0)-MAX(F34-1,0)-MAX(F58-1,0),0),MAX(R9-1,0))</f>
        <v>0</v>
      </c>
      <c r="G59" s="191" t="n">
        <f aca="false">MIN(S9,MAX(G$30-G33-G34-G58,0),1)+MIN(MAX(G$30-G8-MAX(G33-1,0)-MAX(G34-1,0)-MAX(G58-1,0),0),MAX(S9-1,0))</f>
        <v>0</v>
      </c>
      <c r="H59" s="191" t="n">
        <f aca="false">MIN(T9,MAX(H$30-H33-H34-H58,0),1)+MIN(MAX(H$30-H8-MAX(H33-1,0)-MAX(H34-1,0)-MAX(H58-1,0),0),MAX(T9-1,0))</f>
        <v>0</v>
      </c>
      <c r="I59" s="191" t="n">
        <f aca="false">MIN(U9,MAX(I$30-I33-I34-I58,0),1)+MIN(MAX(I$30-I8-MAX(I33-1,0)-MAX(I34-1,0)-MAX(I58-1,0),0),MAX(U9-1,0))</f>
        <v>0</v>
      </c>
      <c r="J59" s="191" t="n">
        <f aca="false">MIN(V9,MAX(J$30-J33-J34-J58,0),1)+MIN(MAX(J$30-J8-MAX(J33-1,0)-MAX(J34-1,0)-MAX(J58-1,0),0),MAX(V9-1,0))</f>
        <v>0</v>
      </c>
      <c r="K59" s="191" t="n">
        <f aca="false">MIN(W9,MAX(K$30-K33-K34-K58,0),1)+MIN(MAX(K$30-K8-MAX(K33-1,0)-MAX(K34-1,0)-MAX(K58-1,0),0),MAX(W9-1,0))</f>
        <v>0</v>
      </c>
      <c r="L59" s="191" t="n">
        <f aca="false">MIN(X9,MAX(L$30-L33-L34-L58,0),1)+MIN(MAX(L$30-L8-MAX(L33-1,0)-MAX(L34-1,0)-MAX(L58-1,0),0),MAX(X9-1,0))</f>
        <v>0</v>
      </c>
      <c r="M59" s="191" t="n">
        <f aca="false">MIN(Y9,MAX(M$30-M33-M34-M58,0),1)+MIN(MAX(M$30-M8-MAX(M33-1,0)-MAX(M34-1,0)-MAX(M58-1,0),0),MAX(Y9-1,0))</f>
        <v>0</v>
      </c>
      <c r="O59" s="153"/>
      <c r="P59" s="185"/>
      <c r="Q59" s="192" t="n">
        <f aca="false">IF(E8&gt;3,Fahrpreis!$H$21+(Q9-1)*0.5*Fahrpreis!$H$21-MIN(E109,1)*0.25*Fahrpreis!$H$21-MAX(E109-1,0)*0.5*0.25*Fahrpreis!$H$21,0)</f>
        <v>0</v>
      </c>
      <c r="R59" s="192" t="n">
        <f aca="false">IF(F8&gt;3,Fahrpreis!$H$21+(R9-1)*0.5*Fahrpreis!$H$21-MIN(F109,1)*0.25*Fahrpreis!$H$21-MAX(F109-1,0)*0.5*0.25*Fahrpreis!$H$21,0)</f>
        <v>0</v>
      </c>
      <c r="S59" s="192" t="n">
        <f aca="false">IF(G8&gt;3,Fahrpreis!$H$21+(S9-1)*0.5*Fahrpreis!$H$21-MIN(G109,1)*0.25*Fahrpreis!$H$21-MAX(G109-1,0)*0.5*0.25*Fahrpreis!$H$21,0)</f>
        <v>0</v>
      </c>
      <c r="T59" s="192" t="n">
        <f aca="false">IF(H8&gt;3,Fahrpreis!$H$21+(T9-1)*0.5*Fahrpreis!$H$21-MIN(H109,1)*0.25*Fahrpreis!$H$21-MAX(H109-1,0)*0.5*0.25*Fahrpreis!$H$21,0)</f>
        <v>0</v>
      </c>
      <c r="U59" s="192" t="n">
        <f aca="false">IF(I8&gt;3,Fahrpreis!$H$21+(U9-1)*0.5*Fahrpreis!$H$21-MIN(I109,1)*0.25*Fahrpreis!$H$21-MAX(I109-1,0)*0.5*0.25*Fahrpreis!$H$21,0)</f>
        <v>0</v>
      </c>
      <c r="V59" s="192" t="n">
        <f aca="false">IF(J8&gt;3,Fahrpreis!$H$21+(V9-1)*0.5*Fahrpreis!$H$21-MIN(J109,1)*0.25*Fahrpreis!$H$21-MAX(J109-1,0)*0.5*0.25*Fahrpreis!$H$21,0)</f>
        <v>0</v>
      </c>
      <c r="W59" s="192" t="n">
        <f aca="false">IF(K8&gt;3,Fahrpreis!$H$21+(W9-1)*0.5*Fahrpreis!$H$21-MIN(K109,1)*0.25*Fahrpreis!$H$21-MAX(K109-1,0)*0.5*0.25*Fahrpreis!$H$21,0)</f>
        <v>0</v>
      </c>
      <c r="X59" s="192" t="n">
        <f aca="false">IF(L8&gt;3,Fahrpreis!$H$21+(X9-1)*0.5*Fahrpreis!$H$21-MIN(L109,1)*0.25*Fahrpreis!$H$21-MAX(L109-1,0)*0.5*0.25*Fahrpreis!$H$21,0)</f>
        <v>0</v>
      </c>
      <c r="Y59" s="192" t="n">
        <f aca="false">IF(M8&gt;3,Fahrpreis!$H$21+(Y9-1)*0.5*Fahrpreis!$H$21-MIN(M109,1)*0.25*Fahrpreis!$H$21-MAX(M109-1,0)*0.5*0.25*Fahrpreis!$H$21,0)</f>
        <v>0</v>
      </c>
      <c r="AA59" s="153"/>
      <c r="AB59" s="185"/>
      <c r="AC59" s="192" t="n">
        <f aca="false">IF(E8&gt;3,Q9*Fahrpreis!$N$20-E109*0.25*Fahrpreis!$N$20,0)</f>
        <v>0</v>
      </c>
      <c r="AD59" s="192" t="n">
        <f aca="false">IF(F8&gt;3,R9*Fahrpreis!$N$20-F109*0.25*Fahrpreis!$N$20,0)</f>
        <v>0</v>
      </c>
      <c r="AE59" s="192" t="n">
        <f aca="false">IF(G8&gt;3,S9*Fahrpreis!$N$20-G109*0.25*Fahrpreis!$N$20,0)</f>
        <v>0</v>
      </c>
      <c r="AF59" s="192" t="n">
        <f aca="false">IF(H8&gt;3,T9*Fahrpreis!$N$20-H109*0.25*Fahrpreis!$N$20,0)</f>
        <v>0</v>
      </c>
      <c r="AG59" s="192" t="n">
        <f aca="false">IF(I8&gt;3,U9*Fahrpreis!$N$20-I109*0.25*Fahrpreis!$N$20,0)</f>
        <v>0</v>
      </c>
      <c r="AH59" s="192" t="n">
        <f aca="false">IF(J8&gt;3,V9*Fahrpreis!$N$20-J109*0.25*Fahrpreis!$N$20,0)</f>
        <v>0</v>
      </c>
      <c r="AI59" s="192" t="n">
        <f aca="false">IF(K8&gt;3,W9*Fahrpreis!$N$20-K109*0.25*Fahrpreis!$N$20,0)</f>
        <v>0</v>
      </c>
      <c r="AJ59" s="192" t="n">
        <f aca="false">IF(L8&gt;3,X9*Fahrpreis!$N$20-L109*0.25*Fahrpreis!$N$20,0)</f>
        <v>0</v>
      </c>
      <c r="AK59" s="192" t="n">
        <f aca="false">IF(M8&gt;3,Y9*Fahrpreis!$N$20-M109*0.25*Fahrpreis!$N$20,0)</f>
        <v>0</v>
      </c>
    </row>
    <row r="60" customFormat="false" ht="13.2" hidden="false" customHeight="false" outlineLevel="0" collapsed="false">
      <c r="A60" s="172"/>
      <c r="B60" s="153" t="n">
        <v>2</v>
      </c>
      <c r="C60" s="153"/>
      <c r="D60" s="175"/>
      <c r="E60" s="189" t="n">
        <f aca="false">MIN(Q11,MAX(E$30-E35-E36,0),1)+MIN(MAX(E$30-E10-MAX(E35-1,0)-MAX(E36-1,0),0),MAX(Q11-1,0))</f>
        <v>0</v>
      </c>
      <c r="F60" s="189" t="n">
        <f aca="false">MIN(R11,MAX(F$30-F35-F36,0),1)+MIN(MAX(F$30-F10-MAX(F35-1,0)-MAX(F36-1,0),0),MAX(R11-1,0))</f>
        <v>0</v>
      </c>
      <c r="G60" s="189" t="n">
        <f aca="false">MIN(S11,MAX(G$30-G35-G36,0),1)+MIN(MAX(G$30-G10-MAX(G35-1,0)-MAX(G36-1,0),0),MAX(S11-1,0))</f>
        <v>0</v>
      </c>
      <c r="H60" s="189" t="n">
        <f aca="false">MIN(T11,MAX(H$30-H35-H36,0),1)+MIN(MAX(H$30-H10-MAX(H35-1,0)-MAX(H36-1,0),0),MAX(T11-1,0))</f>
        <v>0</v>
      </c>
      <c r="I60" s="189" t="n">
        <f aca="false">MIN(U11,MAX(I$30-I35-I36,0),1)+MIN(MAX(I$30-I10-MAX(I35-1,0)-MAX(I36-1,0),0),MAX(U11-1,0))</f>
        <v>0</v>
      </c>
      <c r="J60" s="189" t="n">
        <f aca="false">MIN(V11,MAX(J$30-J35-J36,0),1)+MIN(MAX(J$30-J10-MAX(J35-1,0)-MAX(J36-1,0),0),MAX(V11-1,0))</f>
        <v>0</v>
      </c>
      <c r="K60" s="189" t="n">
        <f aca="false">MIN(W11,MAX(K$30-K35-K36,0),1)+MIN(MAX(K$30-K10-MAX(K35-1,0)-MAX(K36-1,0),0),MAX(W11-1,0))</f>
        <v>0</v>
      </c>
      <c r="L60" s="189" t="n">
        <f aca="false">MIN(X11,MAX(L$30-L35-L36,0),1)+MIN(MAX(L$30-L10-MAX(L35-1,0)-MAX(L36-1,0),0),MAX(X11-1,0))</f>
        <v>0</v>
      </c>
      <c r="M60" s="189" t="n">
        <f aca="false">MIN(Y11,MAX(M$30-M35-M36,0),1)+MIN(MAX(M$30-M10-MAX(M35-1,0)-MAX(M36-1,0),0),MAX(Y11-1,0))</f>
        <v>0</v>
      </c>
      <c r="O60" s="153" t="n">
        <v>2</v>
      </c>
      <c r="P60" s="177"/>
      <c r="Q60" s="190" t="n">
        <f aca="false">IF(E10&gt;2,Fahrpreis!$H$21+(Q11-1)*0.5*Fahrpreis!$H$21-MIN(E110,1)*0.25*Fahrpreis!$H$21-MAX(E110-1,0)*0.5*0.25*Fahrpreis!$H$21,0)</f>
        <v>0</v>
      </c>
      <c r="R60" s="190" t="n">
        <f aca="false">IF(F10&gt;2,Fahrpreis!$H$21+(R11-1)*0.5*Fahrpreis!$H$21-MIN(F110,1)*0.25*Fahrpreis!$H$21-MAX(F110-1,0)*0.5*0.25*Fahrpreis!$H$21,0)</f>
        <v>0</v>
      </c>
      <c r="S60" s="190" t="n">
        <f aca="false">IF(G10&gt;2,Fahrpreis!$H$21+(S11-1)*0.5*Fahrpreis!$H$21-MIN(G110,1)*0.25*Fahrpreis!$H$21-MAX(G110-1,0)*0.5*0.25*Fahrpreis!$H$21,0)</f>
        <v>0</v>
      </c>
      <c r="T60" s="190" t="n">
        <f aca="false">IF(H10&gt;2,Fahrpreis!$H$21+(T11-1)*0.5*Fahrpreis!$H$21-MIN(H110,1)*0.25*Fahrpreis!$H$21-MAX(H110-1,0)*0.5*0.25*Fahrpreis!$H$21,0)</f>
        <v>0</v>
      </c>
      <c r="U60" s="190" t="n">
        <f aca="false">IF(I10&gt;2,Fahrpreis!$H$21+(U11-1)*0.5*Fahrpreis!$H$21-MIN(I110,1)*0.25*Fahrpreis!$H$21-MAX(I110-1,0)*0.5*0.25*Fahrpreis!$H$21,0)</f>
        <v>0</v>
      </c>
      <c r="V60" s="190" t="n">
        <f aca="false">IF(J10&gt;2,Fahrpreis!$H$21+(V11-1)*0.5*Fahrpreis!$H$21-MIN(J110,1)*0.25*Fahrpreis!$H$21-MAX(J110-1,0)*0.5*0.25*Fahrpreis!$H$21,0)</f>
        <v>0</v>
      </c>
      <c r="W60" s="190" t="n">
        <f aca="false">IF(K10&gt;2,Fahrpreis!$H$21+(W11-1)*0.5*Fahrpreis!$H$21-MIN(K110,1)*0.25*Fahrpreis!$H$21-MAX(K110-1,0)*0.5*0.25*Fahrpreis!$H$21,0)</f>
        <v>0</v>
      </c>
      <c r="X60" s="190" t="n">
        <f aca="false">IF(L10&gt;2,Fahrpreis!$H$21+(X11-1)*0.5*Fahrpreis!$H$21-MIN(L110,1)*0.25*Fahrpreis!$H$21-MAX(L110-1,0)*0.5*0.25*Fahrpreis!$H$21,0)</f>
        <v>0</v>
      </c>
      <c r="Y60" s="190" t="n">
        <f aca="false">IF(M10&gt;2,Fahrpreis!$H$21+(Y11-1)*0.5*Fahrpreis!$H$21-MIN(M110,1)*0.25*Fahrpreis!$H$21-MAX(M110-1,0)*0.5*0.25*Fahrpreis!$H$21,0)</f>
        <v>93.75</v>
      </c>
      <c r="AA60" s="153" t="n">
        <v>2</v>
      </c>
      <c r="AB60" s="177"/>
      <c r="AC60" s="190" t="n">
        <f aca="false">IF(E10&gt;2,Q11*Fahrpreis!$N$20-E110*0.25*Fahrpreis!$N$20,0)</f>
        <v>0</v>
      </c>
      <c r="AD60" s="190" t="n">
        <f aca="false">IF(F10&gt;2,R11*Fahrpreis!$N$20-F110*0.25*Fahrpreis!$N$20,0)</f>
        <v>0</v>
      </c>
      <c r="AE60" s="190" t="n">
        <f aca="false">IF(G10&gt;2,S11*Fahrpreis!$N$20-G110*0.25*Fahrpreis!$N$20,0)</f>
        <v>0</v>
      </c>
      <c r="AF60" s="190" t="n">
        <f aca="false">IF(H10&gt;2,T11*Fahrpreis!$N$20-H110*0.25*Fahrpreis!$N$20,0)</f>
        <v>0</v>
      </c>
      <c r="AG60" s="190" t="n">
        <f aca="false">IF(I10&gt;2,U11*Fahrpreis!$N$20-I110*0.25*Fahrpreis!$N$20,0)</f>
        <v>0</v>
      </c>
      <c r="AH60" s="190" t="n">
        <f aca="false">IF(J10&gt;2,V11*Fahrpreis!$N$20-J110*0.25*Fahrpreis!$N$20,0)</f>
        <v>0</v>
      </c>
      <c r="AI60" s="190" t="n">
        <f aca="false">IF(K10&gt;2,W11*Fahrpreis!$N$20-K110*0.25*Fahrpreis!$N$20,0)</f>
        <v>0</v>
      </c>
      <c r="AJ60" s="190" t="n">
        <f aca="false">IF(L10&gt;2,X11*Fahrpreis!$N$20-L110*0.25*Fahrpreis!$N$20,0)</f>
        <v>0</v>
      </c>
      <c r="AK60" s="190" t="n">
        <f aca="false">IF(M10&gt;2,Y11*Fahrpreis!$N$20-M110*0.25*Fahrpreis!$N$20,0)</f>
        <v>131.25</v>
      </c>
    </row>
    <row r="61" customFormat="false" ht="13.2" hidden="false" customHeight="false" outlineLevel="0" collapsed="false">
      <c r="A61" s="172"/>
      <c r="B61" s="153"/>
      <c r="C61" s="153"/>
      <c r="D61" s="180"/>
      <c r="E61" s="191" t="n">
        <f aca="false">MIN(Q11,MAX(E$30-E35-E36-E60,0),1)+MIN(MAX(E$30-E10-MAX(E35-1,0)-MAX(E36-1,0)-MAX(E60-1,0),0),MAX(Q11-1,0))</f>
        <v>0</v>
      </c>
      <c r="F61" s="191" t="n">
        <f aca="false">MIN(R11,MAX(F$30-F35-F36-F60,0),1)+MIN(MAX(F$30-F10-MAX(F35-1,0)-MAX(F36-1,0)-MAX(F60-1,0),0),MAX(R11-1,0))</f>
        <v>0</v>
      </c>
      <c r="G61" s="191" t="n">
        <f aca="false">MIN(S11,MAX(G$30-G35-G36-G60,0),1)+MIN(MAX(G$30-G10-MAX(G35-1,0)-MAX(G36-1,0)-MAX(G60-1,0),0),MAX(S11-1,0))</f>
        <v>0</v>
      </c>
      <c r="H61" s="191" t="n">
        <f aca="false">MIN(T11,MAX(H$30-H35-H36-H60,0),1)+MIN(MAX(H$30-H10-MAX(H35-1,0)-MAX(H36-1,0)-MAX(H60-1,0),0),MAX(T11-1,0))</f>
        <v>0</v>
      </c>
      <c r="I61" s="191" t="n">
        <f aca="false">MIN(U11,MAX(I$30-I35-I36-I60,0),1)+MIN(MAX(I$30-I10-MAX(I35-1,0)-MAX(I36-1,0)-MAX(I60-1,0),0),MAX(U11-1,0))</f>
        <v>0</v>
      </c>
      <c r="J61" s="191" t="n">
        <f aca="false">MIN(V11,MAX(J$30-J35-J36-J60,0),1)+MIN(MAX(J$30-J10-MAX(J35-1,0)-MAX(J36-1,0)-MAX(J60-1,0),0),MAX(V11-1,0))</f>
        <v>0</v>
      </c>
      <c r="K61" s="191" t="n">
        <f aca="false">MIN(W11,MAX(K$30-K35-K36-K60,0),1)+MIN(MAX(K$30-K10-MAX(K35-1,0)-MAX(K36-1,0)-MAX(K60-1,0),0),MAX(W11-1,0))</f>
        <v>0</v>
      </c>
      <c r="L61" s="191" t="n">
        <f aca="false">MIN(X11,MAX(L$30-L35-L36-L60,0),1)+MIN(MAX(L$30-L10-MAX(L35-1,0)-MAX(L36-1,0)-MAX(L60-1,0),0),MAX(X11-1,0))</f>
        <v>0</v>
      </c>
      <c r="M61" s="191" t="n">
        <f aca="false">MIN(Y11,MAX(M$30-M35-M36-M60,0),1)+MIN(MAX(M$30-M10-MAX(M35-1,0)-MAX(M36-1,0)-MAX(M60-1,0),0),MAX(Y11-1,0))</f>
        <v>0</v>
      </c>
      <c r="O61" s="153"/>
      <c r="P61" s="185"/>
      <c r="Q61" s="192" t="n">
        <f aca="false">IF(E10&gt;3,Fahrpreis!$H$21+(Q11-1)*0.5*Fahrpreis!$H$21-MIN(E111,1)*0.25*Fahrpreis!$H$21-MAX(E111-1,0)*0.5*0.25*Fahrpreis!$H$21,0)</f>
        <v>0</v>
      </c>
      <c r="R61" s="192" t="n">
        <f aca="false">IF(F10&gt;3,Fahrpreis!$H$21+(R11-1)*0.5*Fahrpreis!$H$21-MIN(F111,1)*0.25*Fahrpreis!$H$21-MAX(F111-1,0)*0.5*0.25*Fahrpreis!$H$21,0)</f>
        <v>0</v>
      </c>
      <c r="S61" s="192" t="n">
        <f aca="false">IF(G10&gt;3,Fahrpreis!$H$21+(S11-1)*0.5*Fahrpreis!$H$21-MIN(G111,1)*0.25*Fahrpreis!$H$21-MAX(G111-1,0)*0.5*0.25*Fahrpreis!$H$21,0)</f>
        <v>0</v>
      </c>
      <c r="T61" s="192" t="n">
        <f aca="false">IF(H10&gt;3,Fahrpreis!$H$21+(T11-1)*0.5*Fahrpreis!$H$21-MIN(H111,1)*0.25*Fahrpreis!$H$21-MAX(H111-1,0)*0.5*0.25*Fahrpreis!$H$21,0)</f>
        <v>0</v>
      </c>
      <c r="U61" s="192" t="n">
        <f aca="false">IF(I10&gt;3,Fahrpreis!$H$21+(U11-1)*0.5*Fahrpreis!$H$21-MIN(I111,1)*0.25*Fahrpreis!$H$21-MAX(I111-1,0)*0.5*0.25*Fahrpreis!$H$21,0)</f>
        <v>0</v>
      </c>
      <c r="V61" s="192" t="n">
        <f aca="false">IF(J10&gt;3,Fahrpreis!$H$21+(V11-1)*0.5*Fahrpreis!$H$21-MIN(J111,1)*0.25*Fahrpreis!$H$21-MAX(J111-1,0)*0.5*0.25*Fahrpreis!$H$21,0)</f>
        <v>0</v>
      </c>
      <c r="W61" s="192" t="n">
        <f aca="false">IF(K10&gt;3,Fahrpreis!$H$21+(W11-1)*0.5*Fahrpreis!$H$21-MIN(K111,1)*0.25*Fahrpreis!$H$21-MAX(K111-1,0)*0.5*0.25*Fahrpreis!$H$21,0)</f>
        <v>0</v>
      </c>
      <c r="X61" s="192" t="n">
        <f aca="false">IF(L10&gt;3,Fahrpreis!$H$21+(X11-1)*0.5*Fahrpreis!$H$21-MIN(L111,1)*0.25*Fahrpreis!$H$21-MAX(L111-1,0)*0.5*0.25*Fahrpreis!$H$21,0)</f>
        <v>0</v>
      </c>
      <c r="Y61" s="192" t="n">
        <f aca="false">IF(M10&gt;3,Fahrpreis!$H$21+(Y11-1)*0.5*Fahrpreis!$H$21-MIN(M111,1)*0.25*Fahrpreis!$H$21-MAX(M111-1,0)*0.5*0.25*Fahrpreis!$H$21,0)</f>
        <v>0</v>
      </c>
      <c r="AA61" s="153"/>
      <c r="AB61" s="185"/>
      <c r="AC61" s="192" t="n">
        <f aca="false">IF(E10&gt;3,Q11*Fahrpreis!$N$20-E111*0.25*Fahrpreis!$N$20,0)</f>
        <v>0</v>
      </c>
      <c r="AD61" s="192" t="n">
        <f aca="false">IF(F10&gt;3,R11*Fahrpreis!$N$20-F111*0.25*Fahrpreis!$N$20,0)</f>
        <v>0</v>
      </c>
      <c r="AE61" s="192" t="n">
        <f aca="false">IF(G10&gt;3,S11*Fahrpreis!$N$20-G111*0.25*Fahrpreis!$N$20,0)</f>
        <v>0</v>
      </c>
      <c r="AF61" s="192" t="n">
        <f aca="false">IF(H10&gt;3,T11*Fahrpreis!$N$20-H111*0.25*Fahrpreis!$N$20,0)</f>
        <v>0</v>
      </c>
      <c r="AG61" s="192" t="n">
        <f aca="false">IF(I10&gt;3,U11*Fahrpreis!$N$20-I111*0.25*Fahrpreis!$N$20,0)</f>
        <v>0</v>
      </c>
      <c r="AH61" s="192" t="n">
        <f aca="false">IF(J10&gt;3,V11*Fahrpreis!$N$20-J111*0.25*Fahrpreis!$N$20,0)</f>
        <v>0</v>
      </c>
      <c r="AI61" s="192" t="n">
        <f aca="false">IF(K10&gt;3,W11*Fahrpreis!$N$20-K111*0.25*Fahrpreis!$N$20,0)</f>
        <v>0</v>
      </c>
      <c r="AJ61" s="192" t="n">
        <f aca="false">IF(L10&gt;3,X11*Fahrpreis!$N$20-L111*0.25*Fahrpreis!$N$20,0)</f>
        <v>0</v>
      </c>
      <c r="AK61" s="192" t="n">
        <f aca="false">IF(M10&gt;3,Y11*Fahrpreis!$N$20-M111*0.25*Fahrpreis!$N$20,0)</f>
        <v>0</v>
      </c>
    </row>
    <row r="62" customFormat="false" ht="13.2" hidden="false" customHeight="false" outlineLevel="0" collapsed="false">
      <c r="A62" s="172"/>
      <c r="B62" s="153" t="n">
        <v>3</v>
      </c>
      <c r="C62" s="153"/>
      <c r="D62" s="175"/>
      <c r="E62" s="189" t="n">
        <f aca="false">MIN(Q13,MAX(E$30-E37-E38,0),1)+MIN(MAX(E$30-E12-MAX(E37-1,0)-MAX(E38-1,0),0),MAX(Q13-1,0))</f>
        <v>0</v>
      </c>
      <c r="F62" s="189" t="n">
        <f aca="false">MIN(R13,MAX(F$30-F37-F38,0),1)+MIN(MAX(F$30-F12-MAX(F37-1,0)-MAX(F38-1,0),0),MAX(R13-1,0))</f>
        <v>0</v>
      </c>
      <c r="G62" s="189" t="n">
        <f aca="false">MIN(S13,MAX(G$30-G37-G38,0),1)+MIN(MAX(G$30-G12-MAX(G37-1,0)-MAX(G38-1,0),0),MAX(S13-1,0))</f>
        <v>0</v>
      </c>
      <c r="H62" s="189" t="n">
        <f aca="false">MIN(T13,MAX(H$30-H37-H38,0),1)+MIN(MAX(H$30-H12-MAX(H37-1,0)-MAX(H38-1,0),0),MAX(T13-1,0))</f>
        <v>0</v>
      </c>
      <c r="I62" s="189" t="n">
        <f aca="false">MIN(U13,MAX(I$30-I37-I38,0),1)+MIN(MAX(I$30-I12-MAX(I37-1,0)-MAX(I38-1,0),0),MAX(U13-1,0))</f>
        <v>0</v>
      </c>
      <c r="J62" s="189" t="n">
        <f aca="false">MIN(V13,MAX(J$30-J37-J38,0),1)+MIN(MAX(J$30-J12-MAX(J37-1,0)-MAX(J38-1,0),0),MAX(V13-1,0))</f>
        <v>0</v>
      </c>
      <c r="K62" s="189" t="n">
        <f aca="false">MIN(W13,MAX(K$30-K37-K38,0),1)+MIN(MAX(K$30-K12-MAX(K37-1,0)-MAX(K38-1,0),0),MAX(W13-1,0))</f>
        <v>0</v>
      </c>
      <c r="L62" s="189" t="n">
        <f aca="false">MIN(X13,MAX(L$30-L37-L38,0),1)+MIN(MAX(L$30-L12-MAX(L37-1,0)-MAX(L38-1,0),0),MAX(X13-1,0))</f>
        <v>0</v>
      </c>
      <c r="M62" s="189" t="n">
        <f aca="false">MIN(Y13,MAX(M$30-M37-M38,0),1)+MIN(MAX(M$30-M12-MAX(M37-1,0)-MAX(M38-1,0),0),MAX(Y13-1,0))</f>
        <v>0</v>
      </c>
      <c r="O62" s="153" t="n">
        <v>3</v>
      </c>
      <c r="P62" s="177"/>
      <c r="Q62" s="190" t="n">
        <f aca="false">IF(E12&gt;2,Fahrpreis!$H$21+(Q13-1)*0.5*Fahrpreis!$H$21-MIN(E112,1)*0.25*Fahrpreis!$H$21-MAX(E112-1,0)*0.5*0.25*Fahrpreis!$H$21,0)</f>
        <v>0</v>
      </c>
      <c r="R62" s="190" t="n">
        <f aca="false">IF(F12&gt;2,Fahrpreis!$H$21+(R13-1)*0.5*Fahrpreis!$H$21-MIN(F112,1)*0.25*Fahrpreis!$H$21-MAX(F112-1,0)*0.5*0.25*Fahrpreis!$H$21,0)</f>
        <v>0</v>
      </c>
      <c r="S62" s="190" t="n">
        <f aca="false">IF(G12&gt;2,Fahrpreis!$H$21+(S13-1)*0.5*Fahrpreis!$H$21-MIN(G112,1)*0.25*Fahrpreis!$H$21-MAX(G112-1,0)*0.5*0.25*Fahrpreis!$H$21,0)</f>
        <v>0</v>
      </c>
      <c r="T62" s="190" t="n">
        <f aca="false">IF(H12&gt;2,Fahrpreis!$H$21+(T13-1)*0.5*Fahrpreis!$H$21-MIN(H112,1)*0.25*Fahrpreis!$H$21-MAX(H112-1,0)*0.5*0.25*Fahrpreis!$H$21,0)</f>
        <v>0</v>
      </c>
      <c r="U62" s="190" t="n">
        <f aca="false">IF(I12&gt;2,Fahrpreis!$H$21+(U13-1)*0.5*Fahrpreis!$H$21-MIN(I112,1)*0.25*Fahrpreis!$H$21-MAX(I112-1,0)*0.5*0.25*Fahrpreis!$H$21,0)</f>
        <v>0</v>
      </c>
      <c r="V62" s="190" t="n">
        <f aca="false">IF(J12&gt;2,Fahrpreis!$H$21+(V13-1)*0.5*Fahrpreis!$H$21-MIN(J112,1)*0.25*Fahrpreis!$H$21-MAX(J112-1,0)*0.5*0.25*Fahrpreis!$H$21,0)</f>
        <v>0</v>
      </c>
      <c r="W62" s="190" t="n">
        <f aca="false">IF(K12&gt;2,Fahrpreis!$H$21+(W13-1)*0.5*Fahrpreis!$H$21-MIN(K112,1)*0.25*Fahrpreis!$H$21-MAX(K112-1,0)*0.5*0.25*Fahrpreis!$H$21,0)</f>
        <v>0</v>
      </c>
      <c r="X62" s="190" t="n">
        <f aca="false">IF(L12&gt;2,Fahrpreis!$H$21+(X13-1)*0.5*Fahrpreis!$H$21-MIN(L112,1)*0.25*Fahrpreis!$H$21-MAX(L112-1,0)*0.5*0.25*Fahrpreis!$H$21,0)</f>
        <v>0</v>
      </c>
      <c r="Y62" s="190" t="n">
        <f aca="false">IF(M12&gt;2,Fahrpreis!$H$21+(Y13-1)*0.5*Fahrpreis!$H$21-MIN(M112,1)*0.25*Fahrpreis!$H$21-MAX(M112-1,0)*0.5*0.25*Fahrpreis!$H$21,0)</f>
        <v>93.75</v>
      </c>
      <c r="AA62" s="153" t="n">
        <v>3</v>
      </c>
      <c r="AB62" s="177"/>
      <c r="AC62" s="190" t="n">
        <f aca="false">IF(E12&gt;2,Q13*Fahrpreis!$N$20-E112*0.25*Fahrpreis!$N$20,0)</f>
        <v>0</v>
      </c>
      <c r="AD62" s="190" t="n">
        <f aca="false">IF(F12&gt;2,R13*Fahrpreis!$N$20-F112*0.25*Fahrpreis!$N$20,0)</f>
        <v>0</v>
      </c>
      <c r="AE62" s="190" t="n">
        <f aca="false">IF(G12&gt;2,S13*Fahrpreis!$N$20-G112*0.25*Fahrpreis!$N$20,0)</f>
        <v>0</v>
      </c>
      <c r="AF62" s="190" t="n">
        <f aca="false">IF(H12&gt;2,T13*Fahrpreis!$N$20-H112*0.25*Fahrpreis!$N$20,0)</f>
        <v>0</v>
      </c>
      <c r="AG62" s="190" t="n">
        <f aca="false">IF(I12&gt;2,U13*Fahrpreis!$N$20-I112*0.25*Fahrpreis!$N$20,0)</f>
        <v>0</v>
      </c>
      <c r="AH62" s="190" t="n">
        <f aca="false">IF(J12&gt;2,V13*Fahrpreis!$N$20-J112*0.25*Fahrpreis!$N$20,0)</f>
        <v>0</v>
      </c>
      <c r="AI62" s="190" t="n">
        <f aca="false">IF(K12&gt;2,W13*Fahrpreis!$N$20-K112*0.25*Fahrpreis!$N$20,0)</f>
        <v>0</v>
      </c>
      <c r="AJ62" s="190" t="n">
        <f aca="false">IF(L12&gt;2,X13*Fahrpreis!$N$20-L112*0.25*Fahrpreis!$N$20,0)</f>
        <v>0</v>
      </c>
      <c r="AK62" s="190" t="n">
        <f aca="false">IF(M12&gt;2,Y13*Fahrpreis!$N$20-M112*0.25*Fahrpreis!$N$20,0)</f>
        <v>131.25</v>
      </c>
    </row>
    <row r="63" customFormat="false" ht="13.2" hidden="false" customHeight="false" outlineLevel="0" collapsed="false">
      <c r="A63" s="172"/>
      <c r="B63" s="153"/>
      <c r="C63" s="153"/>
      <c r="D63" s="180"/>
      <c r="E63" s="191" t="n">
        <f aca="false">MIN(Q13,MAX(E$30-E37-E38-E62,0),1)+MIN(MAX(E$30-E12-MAX(E37-1,0)-MAX(E38-1,0)-MAX(E62-1,0),0),MAX(Q13-1,0))</f>
        <v>0</v>
      </c>
      <c r="F63" s="191" t="n">
        <f aca="false">MIN(R13,MAX(F$30-F37-F38-F62,0),1)+MIN(MAX(F$30-F12-MAX(F37-1,0)-MAX(F38-1,0)-MAX(F62-1,0),0),MAX(R13-1,0))</f>
        <v>0</v>
      </c>
      <c r="G63" s="191" t="n">
        <f aca="false">MIN(S13,MAX(G$30-G37-G38-G62,0),1)+MIN(MAX(G$30-G12-MAX(G37-1,0)-MAX(G38-1,0)-MAX(G62-1,0),0),MAX(S13-1,0))</f>
        <v>0</v>
      </c>
      <c r="H63" s="191" t="n">
        <f aca="false">MIN(T13,MAX(H$30-H37-H38-H62,0),1)+MIN(MAX(H$30-H12-MAX(H37-1,0)-MAX(H38-1,0)-MAX(H62-1,0),0),MAX(T13-1,0))</f>
        <v>0</v>
      </c>
      <c r="I63" s="191" t="n">
        <f aca="false">MIN(U13,MAX(I$30-I37-I38-I62,0),1)+MIN(MAX(I$30-I12-MAX(I37-1,0)-MAX(I38-1,0)-MAX(I62-1,0),0),MAX(U13-1,0))</f>
        <v>0</v>
      </c>
      <c r="J63" s="191" t="n">
        <f aca="false">MIN(V13,MAX(J$30-J37-J38-J62,0),1)+MIN(MAX(J$30-J12-MAX(J37-1,0)-MAX(J38-1,0)-MAX(J62-1,0),0),MAX(V13-1,0))</f>
        <v>0</v>
      </c>
      <c r="K63" s="191" t="n">
        <f aca="false">MIN(W13,MAX(K$30-K37-K38-K62,0),1)+MIN(MAX(K$30-K12-MAX(K37-1,0)-MAX(K38-1,0)-MAX(K62-1,0),0),MAX(W13-1,0))</f>
        <v>0</v>
      </c>
      <c r="L63" s="191" t="n">
        <f aca="false">MIN(X13,MAX(L$30-L37-L38-L62,0),1)+MIN(MAX(L$30-L12-MAX(L37-1,0)-MAX(L38-1,0)-MAX(L62-1,0),0),MAX(X13-1,0))</f>
        <v>0</v>
      </c>
      <c r="M63" s="191" t="n">
        <f aca="false">MIN(Y13,MAX(M$30-M37-M38-M62,0),1)+MIN(MAX(M$30-M12-MAX(M37-1,0)-MAX(M38-1,0)-MAX(M62-1,0),0),MAX(Y13-1,0))</f>
        <v>0</v>
      </c>
      <c r="O63" s="153"/>
      <c r="P63" s="185"/>
      <c r="Q63" s="192" t="n">
        <f aca="false">IF(E12&gt;3,Fahrpreis!$H$21+(Q13-1)*0.5*Fahrpreis!$H$21-MIN(E113,1)*0.25*Fahrpreis!$H$21-MAX(E113-1,0)*0.5*0.25*Fahrpreis!$H$21,0)</f>
        <v>0</v>
      </c>
      <c r="R63" s="192" t="n">
        <f aca="false">IF(F12&gt;3,Fahrpreis!$H$21+(R13-1)*0.5*Fahrpreis!$H$21-MIN(F113,1)*0.25*Fahrpreis!$H$21-MAX(F113-1,0)*0.5*0.25*Fahrpreis!$H$21,0)</f>
        <v>0</v>
      </c>
      <c r="S63" s="192" t="n">
        <f aca="false">IF(G12&gt;3,Fahrpreis!$H$21+(S13-1)*0.5*Fahrpreis!$H$21-MIN(G113,1)*0.25*Fahrpreis!$H$21-MAX(G113-1,0)*0.5*0.25*Fahrpreis!$H$21,0)</f>
        <v>0</v>
      </c>
      <c r="T63" s="192" t="n">
        <f aca="false">IF(H12&gt;3,Fahrpreis!$H$21+(T13-1)*0.5*Fahrpreis!$H$21-MIN(H113,1)*0.25*Fahrpreis!$H$21-MAX(H113-1,0)*0.5*0.25*Fahrpreis!$H$21,0)</f>
        <v>0</v>
      </c>
      <c r="U63" s="192" t="n">
        <f aca="false">IF(I12&gt;3,Fahrpreis!$H$21+(U13-1)*0.5*Fahrpreis!$H$21-MIN(I113,1)*0.25*Fahrpreis!$H$21-MAX(I113-1,0)*0.5*0.25*Fahrpreis!$H$21,0)</f>
        <v>0</v>
      </c>
      <c r="V63" s="192" t="n">
        <f aca="false">IF(J12&gt;3,Fahrpreis!$H$21+(V13-1)*0.5*Fahrpreis!$H$21-MIN(J113,1)*0.25*Fahrpreis!$H$21-MAX(J113-1,0)*0.5*0.25*Fahrpreis!$H$21,0)</f>
        <v>0</v>
      </c>
      <c r="W63" s="192" t="n">
        <f aca="false">IF(K12&gt;3,Fahrpreis!$H$21+(W13-1)*0.5*Fahrpreis!$H$21-MIN(K113,1)*0.25*Fahrpreis!$H$21-MAX(K113-1,0)*0.5*0.25*Fahrpreis!$H$21,0)</f>
        <v>0</v>
      </c>
      <c r="X63" s="192" t="n">
        <f aca="false">IF(L12&gt;3,Fahrpreis!$H$21+(X13-1)*0.5*Fahrpreis!$H$21-MIN(L113,1)*0.25*Fahrpreis!$H$21-MAX(L113-1,0)*0.5*0.25*Fahrpreis!$H$21,0)</f>
        <v>0</v>
      </c>
      <c r="Y63" s="192" t="n">
        <f aca="false">IF(M12&gt;3,Fahrpreis!$H$21+(Y13-1)*0.5*Fahrpreis!$H$21-MIN(M113,1)*0.25*Fahrpreis!$H$21-MAX(M113-1,0)*0.5*0.25*Fahrpreis!$H$21,0)</f>
        <v>0</v>
      </c>
      <c r="AA63" s="153"/>
      <c r="AB63" s="185"/>
      <c r="AC63" s="192" t="n">
        <f aca="false">IF(E12&gt;3,Q13*Fahrpreis!$N$20-E113*0.25*Fahrpreis!$N$20,0)</f>
        <v>0</v>
      </c>
      <c r="AD63" s="192" t="n">
        <f aca="false">IF(F12&gt;3,R13*Fahrpreis!$N$20-F113*0.25*Fahrpreis!$N$20,0)</f>
        <v>0</v>
      </c>
      <c r="AE63" s="192" t="n">
        <f aca="false">IF(G12&gt;3,S13*Fahrpreis!$N$20-G113*0.25*Fahrpreis!$N$20,0)</f>
        <v>0</v>
      </c>
      <c r="AF63" s="192" t="n">
        <f aca="false">IF(H12&gt;3,T13*Fahrpreis!$N$20-H113*0.25*Fahrpreis!$N$20,0)</f>
        <v>0</v>
      </c>
      <c r="AG63" s="192" t="n">
        <f aca="false">IF(I12&gt;3,U13*Fahrpreis!$N$20-I113*0.25*Fahrpreis!$N$20,0)</f>
        <v>0</v>
      </c>
      <c r="AH63" s="192" t="n">
        <f aca="false">IF(J12&gt;3,V13*Fahrpreis!$N$20-J113*0.25*Fahrpreis!$N$20,0)</f>
        <v>0</v>
      </c>
      <c r="AI63" s="192" t="n">
        <f aca="false">IF(K12&gt;3,W13*Fahrpreis!$N$20-K113*0.25*Fahrpreis!$N$20,0)</f>
        <v>0</v>
      </c>
      <c r="AJ63" s="192" t="n">
        <f aca="false">IF(L12&gt;3,X13*Fahrpreis!$N$20-L113*0.25*Fahrpreis!$N$20,0)</f>
        <v>0</v>
      </c>
      <c r="AK63" s="192" t="n">
        <f aca="false">IF(M12&gt;3,Y13*Fahrpreis!$N$20-M113*0.25*Fahrpreis!$N$20,0)</f>
        <v>0</v>
      </c>
    </row>
    <row r="64" customFormat="false" ht="13.2" hidden="false" customHeight="false" outlineLevel="0" collapsed="false">
      <c r="A64" s="172"/>
      <c r="B64" s="153" t="n">
        <v>4</v>
      </c>
      <c r="C64" s="153"/>
      <c r="D64" s="175"/>
      <c r="E64" s="189" t="n">
        <f aca="false">MIN(Q15,MAX(E$30-E39-E40,0),1)+MIN(MAX(E$30-E14-MAX(E39-1,0)-MAX(E40-1,0),0),MAX(Q15-1,0))</f>
        <v>0</v>
      </c>
      <c r="F64" s="189" t="n">
        <f aca="false">MIN(R15,MAX(F$30-F39-F40,0),1)+MIN(MAX(F$30-F14-MAX(F39-1,0)-MAX(F40-1,0),0),MAX(R15-1,0))</f>
        <v>0</v>
      </c>
      <c r="G64" s="189" t="n">
        <f aca="false">MIN(S15,MAX(G$30-G39-G40,0),1)+MIN(MAX(G$30-G14-MAX(G39-1,0)-MAX(G40-1,0),0),MAX(S15-1,0))</f>
        <v>0</v>
      </c>
      <c r="H64" s="189" t="n">
        <f aca="false">MIN(T15,MAX(H$30-H39-H40,0),1)+MIN(MAX(H$30-H14-MAX(H39-1,0)-MAX(H40-1,0),0),MAX(T15-1,0))</f>
        <v>0</v>
      </c>
      <c r="I64" s="189" t="n">
        <f aca="false">MIN(U15,MAX(I$30-I39-I40,0),1)+MIN(MAX(I$30-I14-MAX(I39-1,0)-MAX(I40-1,0),0),MAX(U15-1,0))</f>
        <v>0</v>
      </c>
      <c r="J64" s="189" t="n">
        <f aca="false">MIN(V15,MAX(J$30-J39-J40,0),1)+MIN(MAX(J$30-J14-MAX(J39-1,0)-MAX(J40-1,0),0),MAX(V15-1,0))</f>
        <v>0</v>
      </c>
      <c r="K64" s="189" t="n">
        <f aca="false">MIN(W15,MAX(K$30-K39-K40,0),1)+MIN(MAX(K$30-K14-MAX(K39-1,0)-MAX(K40-1,0),0),MAX(W15-1,0))</f>
        <v>0</v>
      </c>
      <c r="L64" s="189" t="n">
        <f aca="false">MIN(X15,MAX(L$30-L39-L40,0),1)+MIN(MAX(L$30-L14-MAX(L39-1,0)-MAX(L40-1,0),0),MAX(X15-1,0))</f>
        <v>0</v>
      </c>
      <c r="M64" s="189" t="n">
        <f aca="false">MIN(Y15,MAX(M$30-M39-M40,0),1)+MIN(MAX(M$30-M14-MAX(M39-1,0)-MAX(M40-1,0),0),MAX(Y15-1,0))</f>
        <v>0</v>
      </c>
      <c r="O64" s="153" t="n">
        <v>4</v>
      </c>
      <c r="P64" s="177"/>
      <c r="Q64" s="190" t="n">
        <f aca="false">IF(E14&gt;2,Fahrpreis!$H$21+(Q15-1)*0.5*Fahrpreis!$H$21-MIN(E114,1)*0.25*Fahrpreis!$H$21-MAX(E114-1,0)*0.5*0.25*Fahrpreis!$H$21,0)</f>
        <v>0</v>
      </c>
      <c r="R64" s="190" t="n">
        <f aca="false">IF(F14&gt;2,Fahrpreis!$H$21+(R15-1)*0.5*Fahrpreis!$H$21-MIN(F114,1)*0.25*Fahrpreis!$H$21-MAX(F114-1,0)*0.5*0.25*Fahrpreis!$H$21,0)</f>
        <v>0</v>
      </c>
      <c r="S64" s="190" t="n">
        <f aca="false">IF(G14&gt;2,Fahrpreis!$H$21+(S15-1)*0.5*Fahrpreis!$H$21-MIN(G114,1)*0.25*Fahrpreis!$H$21-MAX(G114-1,0)*0.5*0.25*Fahrpreis!$H$21,0)</f>
        <v>0</v>
      </c>
      <c r="T64" s="190" t="n">
        <f aca="false">IF(H14&gt;2,Fahrpreis!$H$21+(T15-1)*0.5*Fahrpreis!$H$21-MIN(H114,1)*0.25*Fahrpreis!$H$21-MAX(H114-1,0)*0.5*0.25*Fahrpreis!$H$21,0)</f>
        <v>0</v>
      </c>
      <c r="U64" s="190" t="n">
        <f aca="false">IF(I14&gt;2,Fahrpreis!$H$21+(U15-1)*0.5*Fahrpreis!$H$21-MIN(I114,1)*0.25*Fahrpreis!$H$21-MAX(I114-1,0)*0.5*0.25*Fahrpreis!$H$21,0)</f>
        <v>0</v>
      </c>
      <c r="V64" s="190" t="n">
        <f aca="false">IF(J14&gt;2,Fahrpreis!$H$21+(V15-1)*0.5*Fahrpreis!$H$21-MIN(J114,1)*0.25*Fahrpreis!$H$21-MAX(J114-1,0)*0.5*0.25*Fahrpreis!$H$21,0)</f>
        <v>0</v>
      </c>
      <c r="W64" s="190" t="n">
        <f aca="false">IF(K14&gt;2,Fahrpreis!$H$21+(W15-1)*0.5*Fahrpreis!$H$21-MIN(K114,1)*0.25*Fahrpreis!$H$21-MAX(K114-1,0)*0.5*0.25*Fahrpreis!$H$21,0)</f>
        <v>0</v>
      </c>
      <c r="X64" s="190" t="n">
        <f aca="false">IF(L14&gt;2,Fahrpreis!$H$21+(X15-1)*0.5*Fahrpreis!$H$21-MIN(L114,1)*0.25*Fahrpreis!$H$21-MAX(L114-1,0)*0.5*0.25*Fahrpreis!$H$21,0)</f>
        <v>93.75</v>
      </c>
      <c r="Y64" s="190" t="n">
        <f aca="false">IF(M14&gt;2,Fahrpreis!$H$21+(Y15-1)*0.5*Fahrpreis!$H$21-MIN(M114,1)*0.25*Fahrpreis!$H$21-MAX(M114-1,0)*0.5*0.25*Fahrpreis!$H$21,0)</f>
        <v>93.75</v>
      </c>
      <c r="AA64" s="153" t="n">
        <v>4</v>
      </c>
      <c r="AB64" s="177"/>
      <c r="AC64" s="190" t="n">
        <f aca="false">IF(E14&gt;2,Q15*Fahrpreis!$N$20-E114*0.25*Fahrpreis!$N$20,0)</f>
        <v>0</v>
      </c>
      <c r="AD64" s="190" t="n">
        <f aca="false">IF(F14&gt;2,R15*Fahrpreis!$N$20-F114*0.25*Fahrpreis!$N$20,0)</f>
        <v>0</v>
      </c>
      <c r="AE64" s="190" t="n">
        <f aca="false">IF(G14&gt;2,S15*Fahrpreis!$N$20-G114*0.25*Fahrpreis!$N$20,0)</f>
        <v>0</v>
      </c>
      <c r="AF64" s="190" t="n">
        <f aca="false">IF(H14&gt;2,T15*Fahrpreis!$N$20-H114*0.25*Fahrpreis!$N$20,0)</f>
        <v>0</v>
      </c>
      <c r="AG64" s="190" t="n">
        <f aca="false">IF(I14&gt;2,U15*Fahrpreis!$N$20-I114*0.25*Fahrpreis!$N$20,0)</f>
        <v>0</v>
      </c>
      <c r="AH64" s="190" t="n">
        <f aca="false">IF(J14&gt;2,V15*Fahrpreis!$N$20-J114*0.25*Fahrpreis!$N$20,0)</f>
        <v>0</v>
      </c>
      <c r="AI64" s="190" t="n">
        <f aca="false">IF(K14&gt;2,W15*Fahrpreis!$N$20-K114*0.25*Fahrpreis!$N$20,0)</f>
        <v>0</v>
      </c>
      <c r="AJ64" s="190" t="n">
        <f aca="false">IF(L14&gt;2,X15*Fahrpreis!$N$20-L114*0.25*Fahrpreis!$N$20,0)</f>
        <v>131.25</v>
      </c>
      <c r="AK64" s="190" t="n">
        <f aca="false">IF(M14&gt;2,Y15*Fahrpreis!$N$20-M114*0.25*Fahrpreis!$N$20,0)</f>
        <v>131.25</v>
      </c>
    </row>
    <row r="65" customFormat="false" ht="13.2" hidden="false" customHeight="false" outlineLevel="0" collapsed="false">
      <c r="A65" s="172"/>
      <c r="B65" s="153"/>
      <c r="C65" s="153"/>
      <c r="D65" s="180"/>
      <c r="E65" s="191" t="n">
        <f aca="false">MIN(Q15,MAX(E$30-E39-E40-E64,0),1)+MIN(MAX(E$30-E14-MAX(E39-1,0)-MAX(E40-1,0)-MAX(E64-1,0),0),MAX(Q15-1,0))</f>
        <v>0</v>
      </c>
      <c r="F65" s="191" t="n">
        <f aca="false">MIN(R15,MAX(F$30-F39-F40-F64,0),1)+MIN(MAX(F$30-F14-MAX(F39-1,0)-MAX(F40-1,0)-MAX(F64-1,0),0),MAX(R15-1,0))</f>
        <v>0</v>
      </c>
      <c r="G65" s="191" t="n">
        <f aca="false">MIN(S15,MAX(G$30-G39-G40-G64,0),1)+MIN(MAX(G$30-G14-MAX(G39-1,0)-MAX(G40-1,0)-MAX(G64-1,0),0),MAX(S15-1,0))</f>
        <v>0</v>
      </c>
      <c r="H65" s="191" t="n">
        <f aca="false">MIN(T15,MAX(H$30-H39-H40-H64,0),1)+MIN(MAX(H$30-H14-MAX(H39-1,0)-MAX(H40-1,0)-MAX(H64-1,0),0),MAX(T15-1,0))</f>
        <v>0</v>
      </c>
      <c r="I65" s="191" t="n">
        <f aca="false">MIN(U15,MAX(I$30-I39-I40-I64,0),1)+MIN(MAX(I$30-I14-MAX(I39-1,0)-MAX(I40-1,0)-MAX(I64-1,0),0),MAX(U15-1,0))</f>
        <v>0</v>
      </c>
      <c r="J65" s="191" t="n">
        <f aca="false">MIN(V15,MAX(J$30-J39-J40-J64,0),1)+MIN(MAX(J$30-J14-MAX(J39-1,0)-MAX(J40-1,0)-MAX(J64-1,0),0),MAX(V15-1,0))</f>
        <v>0</v>
      </c>
      <c r="K65" s="191" t="n">
        <f aca="false">MIN(W15,MAX(K$30-K39-K40-K64,0),1)+MIN(MAX(K$30-K14-MAX(K39-1,0)-MAX(K40-1,0)-MAX(K64-1,0),0),MAX(W15-1,0))</f>
        <v>0</v>
      </c>
      <c r="L65" s="191" t="n">
        <f aca="false">MIN(X15,MAX(L$30-L39-L40-L64,0),1)+MIN(MAX(L$30-L14-MAX(L39-1,0)-MAX(L40-1,0)-MAX(L64-1,0),0),MAX(X15-1,0))</f>
        <v>0</v>
      </c>
      <c r="M65" s="191" t="n">
        <f aca="false">MIN(Y15,MAX(M$30-M39-M40-M64,0),1)+MIN(MAX(M$30-M14-MAX(M39-1,0)-MAX(M40-1,0)-MAX(M64-1,0),0),MAX(Y15-1,0))</f>
        <v>0</v>
      </c>
      <c r="O65" s="153"/>
      <c r="P65" s="185"/>
      <c r="Q65" s="192" t="n">
        <f aca="false">IF(E14&gt;3,Fahrpreis!$H$21+(Q15-1)*0.5*Fahrpreis!$H$21-MIN(E115,1)*0.25*Fahrpreis!$H$21-MAX(E115-1,0)*0.5*0.25*Fahrpreis!$H$21,0)</f>
        <v>0</v>
      </c>
      <c r="R65" s="192" t="n">
        <f aca="false">IF(F14&gt;3,Fahrpreis!$H$21+(R15-1)*0.5*Fahrpreis!$H$21-MIN(F115,1)*0.25*Fahrpreis!$H$21-MAX(F115-1,0)*0.5*0.25*Fahrpreis!$H$21,0)</f>
        <v>0</v>
      </c>
      <c r="S65" s="192" t="n">
        <f aca="false">IF(G14&gt;3,Fahrpreis!$H$21+(S15-1)*0.5*Fahrpreis!$H$21-MIN(G115,1)*0.25*Fahrpreis!$H$21-MAX(G115-1,0)*0.5*0.25*Fahrpreis!$H$21,0)</f>
        <v>0</v>
      </c>
      <c r="T65" s="192" t="n">
        <f aca="false">IF(H14&gt;3,Fahrpreis!$H$21+(T15-1)*0.5*Fahrpreis!$H$21-MIN(H115,1)*0.25*Fahrpreis!$H$21-MAX(H115-1,0)*0.5*0.25*Fahrpreis!$H$21,0)</f>
        <v>0</v>
      </c>
      <c r="U65" s="192" t="n">
        <f aca="false">IF(I14&gt;3,Fahrpreis!$H$21+(U15-1)*0.5*Fahrpreis!$H$21-MIN(I115,1)*0.25*Fahrpreis!$H$21-MAX(I115-1,0)*0.5*0.25*Fahrpreis!$H$21,0)</f>
        <v>0</v>
      </c>
      <c r="V65" s="192" t="n">
        <f aca="false">IF(J14&gt;3,Fahrpreis!$H$21+(V15-1)*0.5*Fahrpreis!$H$21-MIN(J115,1)*0.25*Fahrpreis!$H$21-MAX(J115-1,0)*0.5*0.25*Fahrpreis!$H$21,0)</f>
        <v>0</v>
      </c>
      <c r="W65" s="192" t="n">
        <f aca="false">IF(K14&gt;3,Fahrpreis!$H$21+(W15-1)*0.5*Fahrpreis!$H$21-MIN(K115,1)*0.25*Fahrpreis!$H$21-MAX(K115-1,0)*0.5*0.25*Fahrpreis!$H$21,0)</f>
        <v>0</v>
      </c>
      <c r="X65" s="192" t="n">
        <f aca="false">IF(L14&gt;3,Fahrpreis!$H$21+(X15-1)*0.5*Fahrpreis!$H$21-MIN(L115,1)*0.25*Fahrpreis!$H$21-MAX(L115-1,0)*0.5*0.25*Fahrpreis!$H$21,0)</f>
        <v>0</v>
      </c>
      <c r="Y65" s="192" t="n">
        <f aca="false">IF(M14&gt;3,Fahrpreis!$H$21+(Y15-1)*0.5*Fahrpreis!$H$21-MIN(M115,1)*0.25*Fahrpreis!$H$21-MAX(M115-1,0)*0.5*0.25*Fahrpreis!$H$21,0)</f>
        <v>0</v>
      </c>
      <c r="AA65" s="153"/>
      <c r="AB65" s="185"/>
      <c r="AC65" s="192" t="n">
        <f aca="false">IF(E14&gt;3,Q15*Fahrpreis!$N$20-E115*0.25*Fahrpreis!$N$20,0)</f>
        <v>0</v>
      </c>
      <c r="AD65" s="192" t="n">
        <f aca="false">IF(F14&gt;3,R15*Fahrpreis!$N$20-F115*0.25*Fahrpreis!$N$20,0)</f>
        <v>0</v>
      </c>
      <c r="AE65" s="192" t="n">
        <f aca="false">IF(G14&gt;3,S15*Fahrpreis!$N$20-G115*0.25*Fahrpreis!$N$20,0)</f>
        <v>0</v>
      </c>
      <c r="AF65" s="192" t="n">
        <f aca="false">IF(H14&gt;3,T15*Fahrpreis!$N$20-H115*0.25*Fahrpreis!$N$20,0)</f>
        <v>0</v>
      </c>
      <c r="AG65" s="192" t="n">
        <f aca="false">IF(I14&gt;3,U15*Fahrpreis!$N$20-I115*0.25*Fahrpreis!$N$20,0)</f>
        <v>0</v>
      </c>
      <c r="AH65" s="192" t="n">
        <f aca="false">IF(J14&gt;3,V15*Fahrpreis!$N$20-J115*0.25*Fahrpreis!$N$20,0)</f>
        <v>0</v>
      </c>
      <c r="AI65" s="192" t="n">
        <f aca="false">IF(K14&gt;3,W15*Fahrpreis!$N$20-K115*0.25*Fahrpreis!$N$20,0)</f>
        <v>0</v>
      </c>
      <c r="AJ65" s="192" t="n">
        <f aca="false">IF(L14&gt;3,X15*Fahrpreis!$N$20-L115*0.25*Fahrpreis!$N$20,0)</f>
        <v>0</v>
      </c>
      <c r="AK65" s="192" t="n">
        <f aca="false">IF(M14&gt;3,Y15*Fahrpreis!$N$20-M115*0.25*Fahrpreis!$N$20,0)</f>
        <v>0</v>
      </c>
    </row>
    <row r="66" customFormat="false" ht="13.2" hidden="false" customHeight="false" outlineLevel="0" collapsed="false">
      <c r="A66" s="172"/>
      <c r="B66" s="153" t="n">
        <v>5</v>
      </c>
      <c r="C66" s="153"/>
      <c r="D66" s="175"/>
      <c r="E66" s="189" t="n">
        <f aca="false">MIN(Q17,MAX(E$30-E41-E42,0),1)+MIN(MAX(E$30-E16-MAX(E41-1,0)-MAX(E42-1,0),0),MAX(Q17-1,0))</f>
        <v>0</v>
      </c>
      <c r="F66" s="189" t="n">
        <f aca="false">MIN(R17,MAX(F$30-F41-F42,0),1)+MIN(MAX(F$30-F16-MAX(F41-1,0)-MAX(F42-1,0),0),MAX(R17-1,0))</f>
        <v>0</v>
      </c>
      <c r="G66" s="189" t="n">
        <f aca="false">MIN(S17,MAX(G$30-G41-G42,0),1)+MIN(MAX(G$30-G16-MAX(G41-1,0)-MAX(G42-1,0),0),MAX(S17-1,0))</f>
        <v>0</v>
      </c>
      <c r="H66" s="189" t="n">
        <f aca="false">MIN(T17,MAX(H$30-H41-H42,0),1)+MIN(MAX(H$30-H16-MAX(H41-1,0)-MAX(H42-1,0),0),MAX(T17-1,0))</f>
        <v>0</v>
      </c>
      <c r="I66" s="189" t="n">
        <f aca="false">MIN(U17,MAX(I$30-I41-I42,0),1)+MIN(MAX(I$30-I16-MAX(I41-1,0)-MAX(I42-1,0),0),MAX(U17-1,0))</f>
        <v>0</v>
      </c>
      <c r="J66" s="189" t="n">
        <f aca="false">MIN(V17,MAX(J$30-J41-J42,0),1)+MIN(MAX(J$30-J16-MAX(J41-1,0)-MAX(J42-1,0),0),MAX(V17-1,0))</f>
        <v>0</v>
      </c>
      <c r="K66" s="189" t="n">
        <f aca="false">MIN(W17,MAX(K$30-K41-K42,0),1)+MIN(MAX(K$30-K16-MAX(K41-1,0)-MAX(K42-1,0),0),MAX(W17-1,0))</f>
        <v>0</v>
      </c>
      <c r="L66" s="189" t="n">
        <f aca="false">MIN(X17,MAX(L$30-L41-L42,0),1)+MIN(MAX(L$30-L16-MAX(L41-1,0)-MAX(L42-1,0),0),MAX(X17-1,0))</f>
        <v>0</v>
      </c>
      <c r="M66" s="189" t="n">
        <f aca="false">MIN(Y17,MAX(M$30-M41-M42,0),1)+MIN(MAX(M$30-M16-MAX(M41-1,0)-MAX(M42-1,0),0),MAX(Y17-1,0))</f>
        <v>0</v>
      </c>
      <c r="O66" s="153" t="n">
        <v>5</v>
      </c>
      <c r="P66" s="177"/>
      <c r="Q66" s="190" t="n">
        <f aca="false">IF(E16&gt;2,Fahrpreis!$H$21+(Q17-1)*0.5*Fahrpreis!$H$21-MIN(E116,1)*0.25*Fahrpreis!$H$21-MAX(E116-1,0)*0.5*0.25*Fahrpreis!$H$21,0)</f>
        <v>0</v>
      </c>
      <c r="R66" s="190" t="n">
        <f aca="false">IF(F16&gt;2,Fahrpreis!$H$21+(R17-1)*0.5*Fahrpreis!$H$21-MIN(F116,1)*0.25*Fahrpreis!$H$21-MAX(F116-1,0)*0.5*0.25*Fahrpreis!$H$21,0)</f>
        <v>0</v>
      </c>
      <c r="S66" s="190" t="n">
        <f aca="false">IF(G16&gt;2,Fahrpreis!$H$21+(S17-1)*0.5*Fahrpreis!$H$21-MIN(G116,1)*0.25*Fahrpreis!$H$21-MAX(G116-1,0)*0.5*0.25*Fahrpreis!$H$21,0)</f>
        <v>0</v>
      </c>
      <c r="T66" s="190" t="n">
        <f aca="false">IF(H16&gt;2,Fahrpreis!$H$21+(T17-1)*0.5*Fahrpreis!$H$21-MIN(H116,1)*0.25*Fahrpreis!$H$21-MAX(H116-1,0)*0.5*0.25*Fahrpreis!$H$21,0)</f>
        <v>0</v>
      </c>
      <c r="U66" s="190" t="n">
        <f aca="false">IF(I16&gt;2,Fahrpreis!$H$21+(U17-1)*0.5*Fahrpreis!$H$21-MIN(I116,1)*0.25*Fahrpreis!$H$21-MAX(I116-1,0)*0.5*0.25*Fahrpreis!$H$21,0)</f>
        <v>0</v>
      </c>
      <c r="V66" s="190" t="n">
        <f aca="false">IF(J16&gt;2,Fahrpreis!$H$21+(V17-1)*0.5*Fahrpreis!$H$21-MIN(J116,1)*0.25*Fahrpreis!$H$21-MAX(J116-1,0)*0.5*0.25*Fahrpreis!$H$21,0)</f>
        <v>0</v>
      </c>
      <c r="W66" s="190" t="n">
        <f aca="false">IF(K16&gt;2,Fahrpreis!$H$21+(W17-1)*0.5*Fahrpreis!$H$21-MIN(K116,1)*0.25*Fahrpreis!$H$21-MAX(K116-1,0)*0.5*0.25*Fahrpreis!$H$21,0)</f>
        <v>56.25</v>
      </c>
      <c r="X66" s="190" t="n">
        <f aca="false">IF(L16&gt;2,Fahrpreis!$H$21+(X17-1)*0.5*Fahrpreis!$H$21-MIN(L116,1)*0.25*Fahrpreis!$H$21-MAX(L116-1,0)*0.5*0.25*Fahrpreis!$H$21,0)</f>
        <v>93.75</v>
      </c>
      <c r="Y66" s="190" t="n">
        <f aca="false">IF(M16&gt;2,Fahrpreis!$H$21+(Y17-1)*0.5*Fahrpreis!$H$21-MIN(M116,1)*0.25*Fahrpreis!$H$21-MAX(M116-1,0)*0.5*0.25*Fahrpreis!$H$21,0)</f>
        <v>93.75</v>
      </c>
      <c r="AA66" s="153" t="n">
        <v>5</v>
      </c>
      <c r="AB66" s="177"/>
      <c r="AC66" s="190" t="n">
        <f aca="false">IF(E16&gt;2,Q17*Fahrpreis!$N$20-E116*0.25*Fahrpreis!$N$20,0)</f>
        <v>0</v>
      </c>
      <c r="AD66" s="190" t="n">
        <f aca="false">IF(F16&gt;2,R17*Fahrpreis!$N$20-F116*0.25*Fahrpreis!$N$20,0)</f>
        <v>0</v>
      </c>
      <c r="AE66" s="190" t="n">
        <f aca="false">IF(G16&gt;2,S17*Fahrpreis!$N$20-G116*0.25*Fahrpreis!$N$20,0)</f>
        <v>0</v>
      </c>
      <c r="AF66" s="190" t="n">
        <f aca="false">IF(H16&gt;2,T17*Fahrpreis!$N$20-H116*0.25*Fahrpreis!$N$20,0)</f>
        <v>0</v>
      </c>
      <c r="AG66" s="190" t="n">
        <f aca="false">IF(I16&gt;2,U17*Fahrpreis!$N$20-I116*0.25*Fahrpreis!$N$20,0)</f>
        <v>0</v>
      </c>
      <c r="AH66" s="190" t="n">
        <f aca="false">IF(J16&gt;2,V17*Fahrpreis!$N$20-J116*0.25*Fahrpreis!$N$20,0)</f>
        <v>0</v>
      </c>
      <c r="AI66" s="190" t="n">
        <f aca="false">IF(K16&gt;2,W17*Fahrpreis!$N$20-K116*0.25*Fahrpreis!$N$20,0)</f>
        <v>56.25</v>
      </c>
      <c r="AJ66" s="190" t="n">
        <f aca="false">IF(L16&gt;2,X17*Fahrpreis!$N$20-L116*0.25*Fahrpreis!$N$20,0)</f>
        <v>131.25</v>
      </c>
      <c r="AK66" s="190" t="n">
        <f aca="false">IF(M16&gt;2,Y17*Fahrpreis!$N$20-M116*0.25*Fahrpreis!$N$20,0)</f>
        <v>131.25</v>
      </c>
    </row>
    <row r="67" customFormat="false" ht="13.2" hidden="false" customHeight="false" outlineLevel="0" collapsed="false">
      <c r="A67" s="172"/>
      <c r="B67" s="153"/>
      <c r="C67" s="153"/>
      <c r="D67" s="180"/>
      <c r="E67" s="191" t="n">
        <f aca="false">MIN(Q17,MAX(E$30-E41-E42-E66,0),1)+MIN(MAX(E$30-E16-MAX(E41-1,0)-MAX(E42-1,0)-MAX(E66-1,0),0),MAX(Q17-1,0))</f>
        <v>0</v>
      </c>
      <c r="F67" s="191" t="n">
        <f aca="false">MIN(R17,MAX(F$30-F41-F42-F66,0),1)+MIN(MAX(F$30-F16-MAX(F41-1,0)-MAX(F42-1,0)-MAX(F66-1,0),0),MAX(R17-1,0))</f>
        <v>0</v>
      </c>
      <c r="G67" s="191" t="n">
        <f aca="false">MIN(S17,MAX(G$30-G41-G42-G66,0),1)+MIN(MAX(G$30-G16-MAX(G41-1,0)-MAX(G42-1,0)-MAX(G66-1,0),0),MAX(S17-1,0))</f>
        <v>0</v>
      </c>
      <c r="H67" s="191" t="n">
        <f aca="false">MIN(T17,MAX(H$30-H41-H42-H66,0),1)+MIN(MAX(H$30-H16-MAX(H41-1,0)-MAX(H42-1,0)-MAX(H66-1,0),0),MAX(T17-1,0))</f>
        <v>0</v>
      </c>
      <c r="I67" s="191" t="n">
        <f aca="false">MIN(U17,MAX(I$30-I41-I42-I66,0),1)+MIN(MAX(I$30-I16-MAX(I41-1,0)-MAX(I42-1,0)-MAX(I66-1,0),0),MAX(U17-1,0))</f>
        <v>0</v>
      </c>
      <c r="J67" s="191" t="n">
        <f aca="false">MIN(V17,MAX(J$30-J41-J42-J66,0),1)+MIN(MAX(J$30-J16-MAX(J41-1,0)-MAX(J42-1,0)-MAX(J66-1,0),0),MAX(V17-1,0))</f>
        <v>0</v>
      </c>
      <c r="K67" s="191" t="n">
        <f aca="false">MIN(W17,MAX(K$30-K41-K42-K66,0),1)+MIN(MAX(K$30-K16-MAX(K41-1,0)-MAX(K42-1,0)-MAX(K66-1,0),0),MAX(W17-1,0))</f>
        <v>0</v>
      </c>
      <c r="L67" s="191" t="n">
        <f aca="false">MIN(X17,MAX(L$30-L41-L42-L66,0),1)+MIN(MAX(L$30-L16-MAX(L41-1,0)-MAX(L42-1,0)-MAX(L66-1,0),0),MAX(X17-1,0))</f>
        <v>0</v>
      </c>
      <c r="M67" s="191" t="n">
        <f aca="false">MIN(Y17,MAX(M$30-M41-M42-M66,0),1)+MIN(MAX(M$30-M16-MAX(M41-1,0)-MAX(M42-1,0)-MAX(M66-1,0),0),MAX(Y17-1,0))</f>
        <v>0</v>
      </c>
      <c r="O67" s="153"/>
      <c r="P67" s="185"/>
      <c r="Q67" s="192" t="n">
        <f aca="false">IF(E16&gt;3,Fahrpreis!$H$21+(Q17-1)*0.5*Fahrpreis!$H$21-MIN(E117,1)*0.25*Fahrpreis!$H$21-MAX(E117-1,0)*0.5*0.25*Fahrpreis!$H$21,0)</f>
        <v>0</v>
      </c>
      <c r="R67" s="192" t="n">
        <f aca="false">IF(F16&gt;3,Fahrpreis!$H$21+(R17-1)*0.5*Fahrpreis!$H$21-MIN(F117,1)*0.25*Fahrpreis!$H$21-MAX(F117-1,0)*0.5*0.25*Fahrpreis!$H$21,0)</f>
        <v>0</v>
      </c>
      <c r="S67" s="192" t="n">
        <f aca="false">IF(G16&gt;3,Fahrpreis!$H$21+(S17-1)*0.5*Fahrpreis!$H$21-MIN(G117,1)*0.25*Fahrpreis!$H$21-MAX(G117-1,0)*0.5*0.25*Fahrpreis!$H$21,0)</f>
        <v>0</v>
      </c>
      <c r="T67" s="192" t="n">
        <f aca="false">IF(H16&gt;3,Fahrpreis!$H$21+(T17-1)*0.5*Fahrpreis!$H$21-MIN(H117,1)*0.25*Fahrpreis!$H$21-MAX(H117-1,0)*0.5*0.25*Fahrpreis!$H$21,0)</f>
        <v>0</v>
      </c>
      <c r="U67" s="192" t="n">
        <f aca="false">IF(I16&gt;3,Fahrpreis!$H$21+(U17-1)*0.5*Fahrpreis!$H$21-MIN(I117,1)*0.25*Fahrpreis!$H$21-MAX(I117-1,0)*0.5*0.25*Fahrpreis!$H$21,0)</f>
        <v>0</v>
      </c>
      <c r="V67" s="192" t="n">
        <f aca="false">IF(J16&gt;3,Fahrpreis!$H$21+(V17-1)*0.5*Fahrpreis!$H$21-MIN(J117,1)*0.25*Fahrpreis!$H$21-MAX(J117-1,0)*0.5*0.25*Fahrpreis!$H$21,0)</f>
        <v>0</v>
      </c>
      <c r="W67" s="192" t="n">
        <f aca="false">IF(K16&gt;3,Fahrpreis!$H$21+(W17-1)*0.5*Fahrpreis!$H$21-MIN(K117,1)*0.25*Fahrpreis!$H$21-MAX(K117-1,0)*0.5*0.25*Fahrpreis!$H$21,0)</f>
        <v>0</v>
      </c>
      <c r="X67" s="192" t="n">
        <f aca="false">IF(L16&gt;3,Fahrpreis!$H$21+(X17-1)*0.5*Fahrpreis!$H$21-MIN(L117,1)*0.25*Fahrpreis!$H$21-MAX(L117-1,0)*0.5*0.25*Fahrpreis!$H$21,0)</f>
        <v>0</v>
      </c>
      <c r="Y67" s="192" t="n">
        <f aca="false">IF(M16&gt;3,Fahrpreis!$H$21+(Y17-1)*0.5*Fahrpreis!$H$21-MIN(M117,1)*0.25*Fahrpreis!$H$21-MAX(M117-1,0)*0.5*0.25*Fahrpreis!$H$21,0)</f>
        <v>0</v>
      </c>
      <c r="AA67" s="153"/>
      <c r="AB67" s="185"/>
      <c r="AC67" s="192" t="n">
        <f aca="false">IF(E16&gt;3,Q17*Fahrpreis!$N$20-E117*0.25*Fahrpreis!$N$20,0)</f>
        <v>0</v>
      </c>
      <c r="AD67" s="192" t="n">
        <f aca="false">IF(F16&gt;3,R17*Fahrpreis!$N$20-F117*0.25*Fahrpreis!$N$20,0)</f>
        <v>0</v>
      </c>
      <c r="AE67" s="192" t="n">
        <f aca="false">IF(G16&gt;3,S17*Fahrpreis!$N$20-G117*0.25*Fahrpreis!$N$20,0)</f>
        <v>0</v>
      </c>
      <c r="AF67" s="192" t="n">
        <f aca="false">IF(H16&gt;3,T17*Fahrpreis!$N$20-H117*0.25*Fahrpreis!$N$20,0)</f>
        <v>0</v>
      </c>
      <c r="AG67" s="192" t="n">
        <f aca="false">IF(I16&gt;3,U17*Fahrpreis!$N$20-I117*0.25*Fahrpreis!$N$20,0)</f>
        <v>0</v>
      </c>
      <c r="AH67" s="192" t="n">
        <f aca="false">IF(J16&gt;3,V17*Fahrpreis!$N$20-J117*0.25*Fahrpreis!$N$20,0)</f>
        <v>0</v>
      </c>
      <c r="AI67" s="192" t="n">
        <f aca="false">IF(K16&gt;3,W17*Fahrpreis!$N$20-K117*0.25*Fahrpreis!$N$20,0)</f>
        <v>0</v>
      </c>
      <c r="AJ67" s="192" t="n">
        <f aca="false">IF(L16&gt;3,X17*Fahrpreis!$N$20-L117*0.25*Fahrpreis!$N$20,0)</f>
        <v>0</v>
      </c>
      <c r="AK67" s="192" t="n">
        <f aca="false">IF(M16&gt;3,Y17*Fahrpreis!$N$20-M117*0.25*Fahrpreis!$N$20,0)</f>
        <v>0</v>
      </c>
    </row>
    <row r="68" customFormat="false" ht="13.2" hidden="false" customHeight="false" outlineLevel="0" collapsed="false">
      <c r="A68" s="172"/>
      <c r="B68" s="153" t="n">
        <v>6</v>
      </c>
      <c r="C68" s="153"/>
      <c r="D68" s="175"/>
      <c r="E68" s="189" t="n">
        <f aca="false">MIN(Q19,MAX(E$30-E43-E44,0),1)+MIN(MAX(E$30-E18-MAX(E43-1,0)-MAX(E44-1,0),0),MAX(Q19-1,0))</f>
        <v>0</v>
      </c>
      <c r="F68" s="189" t="n">
        <f aca="false">MIN(R19,MAX(F$30-F43-F44,0),1)+MIN(MAX(F$30-F18-MAX(F43-1,0)-MAX(F44-1,0),0),MAX(R19-1,0))</f>
        <v>0</v>
      </c>
      <c r="G68" s="189" t="n">
        <f aca="false">MIN(S19,MAX(G$30-G43-G44,0),1)+MIN(MAX(G$30-G18-MAX(G43-1,0)-MAX(G44-1,0),0),MAX(S19-1,0))</f>
        <v>0</v>
      </c>
      <c r="H68" s="189" t="n">
        <f aca="false">MIN(T19,MAX(H$30-H43-H44,0),1)+MIN(MAX(H$30-H18-MAX(H43-1,0)-MAX(H44-1,0),0),MAX(T19-1,0))</f>
        <v>0</v>
      </c>
      <c r="I68" s="189" t="n">
        <f aca="false">MIN(U19,MAX(I$30-I43-I44,0),1)+MIN(MAX(I$30-I18-MAX(I43-1,0)-MAX(I44-1,0),0),MAX(U19-1,0))</f>
        <v>0</v>
      </c>
      <c r="J68" s="189" t="n">
        <f aca="false">MIN(V19,MAX(J$30-J43-J44,0),1)+MIN(MAX(J$30-J18-MAX(J43-1,0)-MAX(J44-1,0),0),MAX(V19-1,0))</f>
        <v>0</v>
      </c>
      <c r="K68" s="189" t="n">
        <f aca="false">MIN(W19,MAX(K$30-K43-K44,0),1)+MIN(MAX(K$30-K18-MAX(K43-1,0)-MAX(K44-1,0),0),MAX(W19-1,0))</f>
        <v>0</v>
      </c>
      <c r="L68" s="189" t="n">
        <f aca="false">MIN(X19,MAX(L$30-L43-L44,0),1)+MIN(MAX(L$30-L18-MAX(L43-1,0)-MAX(L44-1,0),0),MAX(X19-1,0))</f>
        <v>0</v>
      </c>
      <c r="M68" s="189" t="n">
        <f aca="false">MIN(Y19,MAX(M$30-M43-M44,0),1)+MIN(MAX(M$30-M18-MAX(M43-1,0)-MAX(M44-1,0),0),MAX(Y19-1,0))</f>
        <v>0</v>
      </c>
      <c r="O68" s="153" t="n">
        <v>6</v>
      </c>
      <c r="P68" s="177"/>
      <c r="Q68" s="190" t="n">
        <f aca="false">IF(E18&gt;2,Fahrpreis!$H$21+(Q19-1)*0.5*Fahrpreis!$H$21-MIN(E118,1)*0.25*Fahrpreis!$H$21-MAX(E118-1,0)*0.5*0.25*Fahrpreis!$H$21,0)</f>
        <v>0</v>
      </c>
      <c r="R68" s="190" t="n">
        <f aca="false">IF(F18&gt;2,Fahrpreis!$H$21+(R19-1)*0.5*Fahrpreis!$H$21-MIN(F118,1)*0.25*Fahrpreis!$H$21-MAX(F118-1,0)*0.5*0.25*Fahrpreis!$H$21,0)</f>
        <v>0</v>
      </c>
      <c r="S68" s="190" t="n">
        <f aca="false">IF(G18&gt;2,Fahrpreis!$H$21+(S19-1)*0.5*Fahrpreis!$H$21-MIN(G118,1)*0.25*Fahrpreis!$H$21-MAX(G118-1,0)*0.5*0.25*Fahrpreis!$H$21,0)</f>
        <v>0</v>
      </c>
      <c r="T68" s="190" t="n">
        <f aca="false">IF(H18&gt;2,Fahrpreis!$H$21+(T19-1)*0.5*Fahrpreis!$H$21-MIN(H118,1)*0.25*Fahrpreis!$H$21-MAX(H118-1,0)*0.5*0.25*Fahrpreis!$H$21,0)</f>
        <v>0</v>
      </c>
      <c r="U68" s="190" t="n">
        <f aca="false">IF(I18&gt;2,Fahrpreis!$H$21+(U19-1)*0.5*Fahrpreis!$H$21-MIN(I118,1)*0.25*Fahrpreis!$H$21-MAX(I118-1,0)*0.5*0.25*Fahrpreis!$H$21,0)</f>
        <v>0</v>
      </c>
      <c r="V68" s="190" t="n">
        <f aca="false">IF(J18&gt;2,Fahrpreis!$H$21+(V19-1)*0.5*Fahrpreis!$H$21-MIN(J118,1)*0.25*Fahrpreis!$H$21-MAX(J118-1,0)*0.5*0.25*Fahrpreis!$H$21,0)</f>
        <v>56.25</v>
      </c>
      <c r="W68" s="190" t="n">
        <f aca="false">IF(K18&gt;2,Fahrpreis!$H$21+(W19-1)*0.5*Fahrpreis!$H$21-MIN(K118,1)*0.25*Fahrpreis!$H$21-MAX(K118-1,0)*0.5*0.25*Fahrpreis!$H$21,0)</f>
        <v>56.25</v>
      </c>
      <c r="X68" s="190" t="n">
        <f aca="false">IF(L18&gt;2,Fahrpreis!$H$21+(X19-1)*0.5*Fahrpreis!$H$21-MIN(L118,1)*0.25*Fahrpreis!$H$21-MAX(L118-1,0)*0.5*0.25*Fahrpreis!$H$21,0)</f>
        <v>93.75</v>
      </c>
      <c r="Y68" s="190" t="n">
        <f aca="false">IF(M18&gt;2,Fahrpreis!$H$21+(Y19-1)*0.5*Fahrpreis!$H$21-MIN(M118,1)*0.25*Fahrpreis!$H$21-MAX(M118-1,0)*0.5*0.25*Fahrpreis!$H$21,0)</f>
        <v>93.75</v>
      </c>
      <c r="AA68" s="153" t="n">
        <v>6</v>
      </c>
      <c r="AB68" s="177"/>
      <c r="AC68" s="190" t="n">
        <f aca="false">IF(E18&gt;2,Q19*Fahrpreis!$N$20-E118*0.25*Fahrpreis!$N$20,0)</f>
        <v>0</v>
      </c>
      <c r="AD68" s="190" t="n">
        <f aca="false">IF(F18&gt;2,R19*Fahrpreis!$N$20-F118*0.25*Fahrpreis!$N$20,0)</f>
        <v>0</v>
      </c>
      <c r="AE68" s="190" t="n">
        <f aca="false">IF(G18&gt;2,S19*Fahrpreis!$N$20-G118*0.25*Fahrpreis!$N$20,0)</f>
        <v>0</v>
      </c>
      <c r="AF68" s="190" t="n">
        <f aca="false">IF(H18&gt;2,T19*Fahrpreis!$N$20-H118*0.25*Fahrpreis!$N$20,0)</f>
        <v>0</v>
      </c>
      <c r="AG68" s="190" t="n">
        <f aca="false">IF(I18&gt;2,U19*Fahrpreis!$N$20-I118*0.25*Fahrpreis!$N$20,0)</f>
        <v>0</v>
      </c>
      <c r="AH68" s="190" t="n">
        <f aca="false">IF(J18&gt;2,V19*Fahrpreis!$N$20-J118*0.25*Fahrpreis!$N$20,0)</f>
        <v>56.25</v>
      </c>
      <c r="AI68" s="190" t="n">
        <f aca="false">IF(K18&gt;2,W19*Fahrpreis!$N$20-K118*0.25*Fahrpreis!$N$20,0)</f>
        <v>56.25</v>
      </c>
      <c r="AJ68" s="190" t="n">
        <f aca="false">IF(L18&gt;2,X19*Fahrpreis!$N$20-L118*0.25*Fahrpreis!$N$20,0)</f>
        <v>131.25</v>
      </c>
      <c r="AK68" s="190" t="n">
        <f aca="false">IF(M18&gt;2,Y19*Fahrpreis!$N$20-M118*0.25*Fahrpreis!$N$20,0)</f>
        <v>131.25</v>
      </c>
    </row>
    <row r="69" customFormat="false" ht="13.2" hidden="false" customHeight="false" outlineLevel="0" collapsed="false">
      <c r="A69" s="172"/>
      <c r="B69" s="153"/>
      <c r="C69" s="153"/>
      <c r="D69" s="180"/>
      <c r="E69" s="191" t="n">
        <f aca="false">MIN(Q19,MAX(E$30-E43-E44-E68,0),1)+MIN(MAX(E$30-E18-MAX(E43-1,0)-MAX(E44-1,0)-MAX(E68-1,0),0),MAX(Q19-1,0))</f>
        <v>0</v>
      </c>
      <c r="F69" s="191" t="n">
        <f aca="false">MIN(R19,MAX(F$30-F43-F44-F68,0),1)+MIN(MAX(F$30-F18-MAX(F43-1,0)-MAX(F44-1,0)-MAX(F68-1,0),0),MAX(R19-1,0))</f>
        <v>0</v>
      </c>
      <c r="G69" s="191" t="n">
        <f aca="false">MIN(S19,MAX(G$30-G43-G44-G68,0),1)+MIN(MAX(G$30-G18-MAX(G43-1,0)-MAX(G44-1,0)-MAX(G68-1,0),0),MAX(S19-1,0))</f>
        <v>0</v>
      </c>
      <c r="H69" s="191" t="n">
        <f aca="false">MIN(T19,MAX(H$30-H43-H44-H68,0),1)+MIN(MAX(H$30-H18-MAX(H43-1,0)-MAX(H44-1,0)-MAX(H68-1,0),0),MAX(T19-1,0))</f>
        <v>0</v>
      </c>
      <c r="I69" s="191" t="n">
        <f aca="false">MIN(U19,MAX(I$30-I43-I44-I68,0),1)+MIN(MAX(I$30-I18-MAX(I43-1,0)-MAX(I44-1,0)-MAX(I68-1,0),0),MAX(U19-1,0))</f>
        <v>0</v>
      </c>
      <c r="J69" s="191" t="n">
        <f aca="false">MIN(V19,MAX(J$30-J43-J44-J68,0),1)+MIN(MAX(J$30-J18-MAX(J43-1,0)-MAX(J44-1,0)-MAX(J68-1,0),0),MAX(V19-1,0))</f>
        <v>0</v>
      </c>
      <c r="K69" s="191" t="n">
        <f aca="false">MIN(W19,MAX(K$30-K43-K44-K68,0),1)+MIN(MAX(K$30-K18-MAX(K43-1,0)-MAX(K44-1,0)-MAX(K68-1,0),0),MAX(W19-1,0))</f>
        <v>0</v>
      </c>
      <c r="L69" s="191" t="n">
        <f aca="false">MIN(X19,MAX(L$30-L43-L44-L68,0),1)+MIN(MAX(L$30-L18-MAX(L43-1,0)-MAX(L44-1,0)-MAX(L68-1,0),0),MAX(X19-1,0))</f>
        <v>0</v>
      </c>
      <c r="M69" s="191" t="n">
        <f aca="false">MIN(Y19,MAX(M$30-M43-M44-M68,0),1)+MIN(MAX(M$30-M18-MAX(M43-1,0)-MAX(M44-1,0)-MAX(M68-1,0),0),MAX(Y19-1,0))</f>
        <v>0</v>
      </c>
      <c r="O69" s="153"/>
      <c r="P69" s="185"/>
      <c r="Q69" s="192" t="n">
        <f aca="false">IF(E18&gt;3,Fahrpreis!$H$21+(Q19-1)*0.5*Fahrpreis!$H$21-MIN(E119,1)*0.25*Fahrpreis!$H$21-MAX(E119-1,0)*0.5*0.25*Fahrpreis!$H$21,0)</f>
        <v>0</v>
      </c>
      <c r="R69" s="192" t="n">
        <f aca="false">IF(F18&gt;3,Fahrpreis!$H$21+(R19-1)*0.5*Fahrpreis!$H$21-MIN(F119,1)*0.25*Fahrpreis!$H$21-MAX(F119-1,0)*0.5*0.25*Fahrpreis!$H$21,0)</f>
        <v>0</v>
      </c>
      <c r="S69" s="192" t="n">
        <f aca="false">IF(G18&gt;3,Fahrpreis!$H$21+(S19-1)*0.5*Fahrpreis!$H$21-MIN(G119,1)*0.25*Fahrpreis!$H$21-MAX(G119-1,0)*0.5*0.25*Fahrpreis!$H$21,0)</f>
        <v>0</v>
      </c>
      <c r="T69" s="192" t="n">
        <f aca="false">IF(H18&gt;3,Fahrpreis!$H$21+(T19-1)*0.5*Fahrpreis!$H$21-MIN(H119,1)*0.25*Fahrpreis!$H$21-MAX(H119-1,0)*0.5*0.25*Fahrpreis!$H$21,0)</f>
        <v>0</v>
      </c>
      <c r="U69" s="192" t="n">
        <f aca="false">IF(I18&gt;3,Fahrpreis!$H$21+(U19-1)*0.5*Fahrpreis!$H$21-MIN(I119,1)*0.25*Fahrpreis!$H$21-MAX(I119-1,0)*0.5*0.25*Fahrpreis!$H$21,0)</f>
        <v>0</v>
      </c>
      <c r="V69" s="192" t="n">
        <f aca="false">IF(J18&gt;3,Fahrpreis!$H$21+(V19-1)*0.5*Fahrpreis!$H$21-MIN(J119,1)*0.25*Fahrpreis!$H$21-MAX(J119-1,0)*0.5*0.25*Fahrpreis!$H$21,0)</f>
        <v>0</v>
      </c>
      <c r="W69" s="192" t="n">
        <f aca="false">IF(K18&gt;3,Fahrpreis!$H$21+(W19-1)*0.5*Fahrpreis!$H$21-MIN(K119,1)*0.25*Fahrpreis!$H$21-MAX(K119-1,0)*0.5*0.25*Fahrpreis!$H$21,0)</f>
        <v>0</v>
      </c>
      <c r="X69" s="192" t="n">
        <f aca="false">IF(L18&gt;3,Fahrpreis!$H$21+(X19-1)*0.5*Fahrpreis!$H$21-MIN(L119,1)*0.25*Fahrpreis!$H$21-MAX(L119-1,0)*0.5*0.25*Fahrpreis!$H$21,0)</f>
        <v>0</v>
      </c>
      <c r="Y69" s="192" t="n">
        <f aca="false">IF(M18&gt;3,Fahrpreis!$H$21+(Y19-1)*0.5*Fahrpreis!$H$21-MIN(M119,1)*0.25*Fahrpreis!$H$21-MAX(M119-1,0)*0.5*0.25*Fahrpreis!$H$21,0)</f>
        <v>0</v>
      </c>
      <c r="AA69" s="153"/>
      <c r="AB69" s="185"/>
      <c r="AC69" s="192" t="n">
        <f aca="false">IF(E18&gt;3,Q19*Fahrpreis!$N$20-E119*0.25*Fahrpreis!$N$20,0)</f>
        <v>0</v>
      </c>
      <c r="AD69" s="192" t="n">
        <f aca="false">IF(F18&gt;3,R19*Fahrpreis!$N$20-F119*0.25*Fahrpreis!$N$20,0)</f>
        <v>0</v>
      </c>
      <c r="AE69" s="192" t="n">
        <f aca="false">IF(G18&gt;3,S19*Fahrpreis!$N$20-G119*0.25*Fahrpreis!$N$20,0)</f>
        <v>0</v>
      </c>
      <c r="AF69" s="192" t="n">
        <f aca="false">IF(H18&gt;3,T19*Fahrpreis!$N$20-H119*0.25*Fahrpreis!$N$20,0)</f>
        <v>0</v>
      </c>
      <c r="AG69" s="192" t="n">
        <f aca="false">IF(I18&gt;3,U19*Fahrpreis!$N$20-I119*0.25*Fahrpreis!$N$20,0)</f>
        <v>0</v>
      </c>
      <c r="AH69" s="192" t="n">
        <f aca="false">IF(J18&gt;3,V19*Fahrpreis!$N$20-J119*0.25*Fahrpreis!$N$20,0)</f>
        <v>0</v>
      </c>
      <c r="AI69" s="192" t="n">
        <f aca="false">IF(K18&gt;3,W19*Fahrpreis!$N$20-K119*0.25*Fahrpreis!$N$20,0)</f>
        <v>0</v>
      </c>
      <c r="AJ69" s="192" t="n">
        <f aca="false">IF(L18&gt;3,X19*Fahrpreis!$N$20-L119*0.25*Fahrpreis!$N$20,0)</f>
        <v>0</v>
      </c>
      <c r="AK69" s="192" t="n">
        <f aca="false">IF(M18&gt;3,Y19*Fahrpreis!$N$20-M119*0.25*Fahrpreis!$N$20,0)</f>
        <v>0</v>
      </c>
    </row>
    <row r="70" customFormat="false" ht="13.2" hidden="false" customHeight="false" outlineLevel="0" collapsed="false">
      <c r="A70" s="172"/>
      <c r="B70" s="153" t="n">
        <v>7</v>
      </c>
      <c r="C70" s="153"/>
      <c r="D70" s="175"/>
      <c r="E70" s="189" t="n">
        <f aca="false">MIN(Q21,MAX(E$30-E45-E46,0),1)+MIN(MAX(E$30-E20-MAX(E45-1,0)-MAX(E46-1,0),0),MAX(Q21-1,0))</f>
        <v>0</v>
      </c>
      <c r="F70" s="189" t="n">
        <f aca="false">MIN(R21,MAX(F$30-F45-F46,0),1)+MIN(MAX(F$30-F20-MAX(F45-1,0)-MAX(F46-1,0),0),MAX(R21-1,0))</f>
        <v>0</v>
      </c>
      <c r="G70" s="189" t="n">
        <f aca="false">MIN(S21,MAX(G$30-G45-G46,0),1)+MIN(MAX(G$30-G20-MAX(G45-1,0)-MAX(G46-1,0),0),MAX(S21-1,0))</f>
        <v>0</v>
      </c>
      <c r="H70" s="189" t="n">
        <f aca="false">MIN(T21,MAX(H$30-H45-H46,0),1)+MIN(MAX(H$30-H20-MAX(H45-1,0)-MAX(H46-1,0),0),MAX(T21-1,0))</f>
        <v>0</v>
      </c>
      <c r="I70" s="189" t="n">
        <f aca="false">MIN(U21,MAX(I$30-I45-I46,0),1)+MIN(MAX(I$30-I20-MAX(I45-1,0)-MAX(I46-1,0),0),MAX(U21-1,0))</f>
        <v>0</v>
      </c>
      <c r="J70" s="189" t="n">
        <f aca="false">MIN(V21,MAX(J$30-J45-J46,0),1)+MIN(MAX(J$30-J20-MAX(J45-1,0)-MAX(J46-1,0),0),MAX(V21-1,0))</f>
        <v>0</v>
      </c>
      <c r="K70" s="189" t="n">
        <f aca="false">MIN(W21,MAX(K$30-K45-K46,0),1)+MIN(MAX(K$30-K20-MAX(K45-1,0)-MAX(K46-1,0),0),MAX(W21-1,0))</f>
        <v>0</v>
      </c>
      <c r="L70" s="189" t="n">
        <f aca="false">MIN(X21,MAX(L$30-L45-L46,0),1)+MIN(MAX(L$30-L20-MAX(L45-1,0)-MAX(L46-1,0),0),MAX(X21-1,0))</f>
        <v>0</v>
      </c>
      <c r="M70" s="189" t="n">
        <f aca="false">MIN(Y21,MAX(M$30-M45-M46,0),1)+MIN(MAX(M$30-M20-MAX(M45-1,0)-MAX(M46-1,0),0),MAX(Y21-1,0))</f>
        <v>0</v>
      </c>
      <c r="O70" s="153" t="n">
        <v>7</v>
      </c>
      <c r="P70" s="177"/>
      <c r="Q70" s="190" t="n">
        <f aca="false">IF(E20&gt;2,Fahrpreis!$H$21+(Q21-1)*0.5*Fahrpreis!$H$21-MIN(E120,1)*0.25*Fahrpreis!$H$21-MAX(E120-1,0)*0.5*0.25*Fahrpreis!$H$21,0)</f>
        <v>0</v>
      </c>
      <c r="R70" s="190" t="n">
        <f aca="false">IF(F20&gt;2,Fahrpreis!$H$21+(R21-1)*0.5*Fahrpreis!$H$21-MIN(F120,1)*0.25*Fahrpreis!$H$21-MAX(F120-1,0)*0.5*0.25*Fahrpreis!$H$21,0)</f>
        <v>0</v>
      </c>
      <c r="S70" s="190" t="n">
        <f aca="false">IF(G20&gt;2,Fahrpreis!$H$21+(S21-1)*0.5*Fahrpreis!$H$21-MIN(G120,1)*0.25*Fahrpreis!$H$21-MAX(G120-1,0)*0.5*0.25*Fahrpreis!$H$21,0)</f>
        <v>0</v>
      </c>
      <c r="T70" s="190" t="n">
        <f aca="false">IF(H20&gt;2,Fahrpreis!$H$21+(T21-1)*0.5*Fahrpreis!$H$21-MIN(H120,1)*0.25*Fahrpreis!$H$21-MAX(H120-1,0)*0.5*0.25*Fahrpreis!$H$21,0)</f>
        <v>0</v>
      </c>
      <c r="U70" s="190" t="n">
        <f aca="false">IF(I20&gt;2,Fahrpreis!$H$21+(U21-1)*0.5*Fahrpreis!$H$21-MIN(I120,1)*0.25*Fahrpreis!$H$21-MAX(I120-1,0)*0.5*0.25*Fahrpreis!$H$21,0)</f>
        <v>56.25</v>
      </c>
      <c r="V70" s="190" t="n">
        <f aca="false">IF(J20&gt;2,Fahrpreis!$H$21+(V21-1)*0.5*Fahrpreis!$H$21-MIN(J120,1)*0.25*Fahrpreis!$H$21-MAX(J120-1,0)*0.5*0.25*Fahrpreis!$H$21,0)</f>
        <v>56.25</v>
      </c>
      <c r="W70" s="190" t="n">
        <f aca="false">IF(K20&gt;2,Fahrpreis!$H$21+(W21-1)*0.5*Fahrpreis!$H$21-MIN(K120,1)*0.25*Fahrpreis!$H$21-MAX(K120-1,0)*0.5*0.25*Fahrpreis!$H$21,0)</f>
        <v>56.25</v>
      </c>
      <c r="X70" s="190" t="n">
        <f aca="false">IF(L20&gt;2,Fahrpreis!$H$21+(X21-1)*0.5*Fahrpreis!$H$21-MIN(L120,1)*0.25*Fahrpreis!$H$21-MAX(L120-1,0)*0.5*0.25*Fahrpreis!$H$21,0)</f>
        <v>93.75</v>
      </c>
      <c r="Y70" s="190" t="n">
        <f aca="false">IF(M20&gt;2,Fahrpreis!$H$21+(Y21-1)*0.5*Fahrpreis!$H$21-MIN(M120,1)*0.25*Fahrpreis!$H$21-MAX(M120-1,0)*0.5*0.25*Fahrpreis!$H$21,0)</f>
        <v>93.75</v>
      </c>
      <c r="AA70" s="153" t="n">
        <v>7</v>
      </c>
      <c r="AB70" s="177"/>
      <c r="AC70" s="190" t="n">
        <f aca="false">IF(E20&gt;2,Q21*Fahrpreis!$N$20-E120*0.25*Fahrpreis!$N$20,0)</f>
        <v>0</v>
      </c>
      <c r="AD70" s="190" t="n">
        <f aca="false">IF(F20&gt;2,R21*Fahrpreis!$N$20-F120*0.25*Fahrpreis!$N$20,0)</f>
        <v>0</v>
      </c>
      <c r="AE70" s="190" t="n">
        <f aca="false">IF(G20&gt;2,S21*Fahrpreis!$N$20-G120*0.25*Fahrpreis!$N$20,0)</f>
        <v>0</v>
      </c>
      <c r="AF70" s="190" t="n">
        <f aca="false">IF(H20&gt;2,T21*Fahrpreis!$N$20-H120*0.25*Fahrpreis!$N$20,0)</f>
        <v>0</v>
      </c>
      <c r="AG70" s="190" t="n">
        <f aca="false">IF(I20&gt;2,U21*Fahrpreis!$N$20-I120*0.25*Fahrpreis!$N$20,0)</f>
        <v>56.25</v>
      </c>
      <c r="AH70" s="190" t="n">
        <f aca="false">IF(J20&gt;2,V21*Fahrpreis!$N$20-J120*0.25*Fahrpreis!$N$20,0)</f>
        <v>56.25</v>
      </c>
      <c r="AI70" s="190" t="n">
        <f aca="false">IF(K20&gt;2,W21*Fahrpreis!$N$20-K120*0.25*Fahrpreis!$N$20,0)</f>
        <v>56.25</v>
      </c>
      <c r="AJ70" s="190" t="n">
        <f aca="false">IF(L20&gt;2,X21*Fahrpreis!$N$20-L120*0.25*Fahrpreis!$N$20,0)</f>
        <v>131.25</v>
      </c>
      <c r="AK70" s="190" t="n">
        <f aca="false">IF(M20&gt;2,Y21*Fahrpreis!$N$20-M120*0.25*Fahrpreis!$N$20,0)</f>
        <v>131.25</v>
      </c>
    </row>
    <row r="71" customFormat="false" ht="13.2" hidden="false" customHeight="false" outlineLevel="0" collapsed="false">
      <c r="A71" s="172"/>
      <c r="B71" s="153"/>
      <c r="C71" s="153"/>
      <c r="D71" s="180"/>
      <c r="E71" s="191" t="n">
        <f aca="false">MIN(Q21,MAX(E$30-E45-E46-E70,0),1)+MIN(MAX(E$30-E20-MAX(E45-1,0)-MAX(E46-1,0)-MAX(E70-1,0),0),MAX(Q21-1,0))</f>
        <v>0</v>
      </c>
      <c r="F71" s="191" t="n">
        <f aca="false">MIN(R21,MAX(F$30-F45-F46-F70,0),1)+MIN(MAX(F$30-F20-MAX(F45-1,0)-MAX(F46-1,0)-MAX(F70-1,0),0),MAX(R21-1,0))</f>
        <v>0</v>
      </c>
      <c r="G71" s="191" t="n">
        <f aca="false">MIN(S21,MAX(G$30-G45-G46-G70,0),1)+MIN(MAX(G$30-G20-MAX(G45-1,0)-MAX(G46-1,0)-MAX(G70-1,0),0),MAX(S21-1,0))</f>
        <v>0</v>
      </c>
      <c r="H71" s="191" t="n">
        <f aca="false">MIN(T21,MAX(H$30-H45-H46-H70,0),1)+MIN(MAX(H$30-H20-MAX(H45-1,0)-MAX(H46-1,0)-MAX(H70-1,0),0),MAX(T21-1,0))</f>
        <v>0</v>
      </c>
      <c r="I71" s="191" t="n">
        <f aca="false">MIN(U21,MAX(I$30-I45-I46-I70,0),1)+MIN(MAX(I$30-I20-MAX(I45-1,0)-MAX(I46-1,0)-MAX(I70-1,0),0),MAX(U21-1,0))</f>
        <v>0</v>
      </c>
      <c r="J71" s="191" t="n">
        <f aca="false">MIN(V21,MAX(J$30-J45-J46-J70,0),1)+MIN(MAX(J$30-J20-MAX(J45-1,0)-MAX(J46-1,0)-MAX(J70-1,0),0),MAX(V21-1,0))</f>
        <v>0</v>
      </c>
      <c r="K71" s="191" t="n">
        <f aca="false">MIN(W21,MAX(K$30-K45-K46-K70,0),1)+MIN(MAX(K$30-K20-MAX(K45-1,0)-MAX(K46-1,0)-MAX(K70-1,0),0),MAX(W21-1,0))</f>
        <v>0</v>
      </c>
      <c r="L71" s="191" t="n">
        <f aca="false">MIN(X21,MAX(L$30-L45-L46-L70,0),1)+MIN(MAX(L$30-L20-MAX(L45-1,0)-MAX(L46-1,0)-MAX(L70-1,0),0),MAX(X21-1,0))</f>
        <v>0</v>
      </c>
      <c r="M71" s="191" t="n">
        <f aca="false">MIN(Y21,MAX(M$30-M45-M46-M70,0),1)+MIN(MAX(M$30-M20-MAX(M45-1,0)-MAX(M46-1,0)-MAX(M70-1,0),0),MAX(Y21-1,0))</f>
        <v>0</v>
      </c>
      <c r="O71" s="153"/>
      <c r="P71" s="185"/>
      <c r="Q71" s="192" t="n">
        <f aca="false">IF(E20&gt;3,Fahrpreis!$H$21+(Q21-1)*0.5*Fahrpreis!$H$21-MIN(E121,1)*0.25*Fahrpreis!$H$21-MAX(E121-1,0)*0.5*0.25*Fahrpreis!$H$21,0)</f>
        <v>0</v>
      </c>
      <c r="R71" s="192" t="n">
        <f aca="false">IF(F20&gt;3,Fahrpreis!$H$21+(R21-1)*0.5*Fahrpreis!$H$21-MIN(F121,1)*0.25*Fahrpreis!$H$21-MAX(F121-1,0)*0.5*0.25*Fahrpreis!$H$21,0)</f>
        <v>0</v>
      </c>
      <c r="S71" s="192" t="n">
        <f aca="false">IF(G20&gt;3,Fahrpreis!$H$21+(S21-1)*0.5*Fahrpreis!$H$21-MIN(G121,1)*0.25*Fahrpreis!$H$21-MAX(G121-1,0)*0.5*0.25*Fahrpreis!$H$21,0)</f>
        <v>0</v>
      </c>
      <c r="T71" s="192" t="n">
        <f aca="false">IF(H20&gt;3,Fahrpreis!$H$21+(T21-1)*0.5*Fahrpreis!$H$21-MIN(H121,1)*0.25*Fahrpreis!$H$21-MAX(H121-1,0)*0.5*0.25*Fahrpreis!$H$21,0)</f>
        <v>0</v>
      </c>
      <c r="U71" s="192" t="n">
        <f aca="false">IF(I20&gt;3,Fahrpreis!$H$21+(U21-1)*0.5*Fahrpreis!$H$21-MIN(I121,1)*0.25*Fahrpreis!$H$21-MAX(I121-1,0)*0.5*0.25*Fahrpreis!$H$21,0)</f>
        <v>0</v>
      </c>
      <c r="V71" s="192" t="n">
        <f aca="false">IF(J20&gt;3,Fahrpreis!$H$21+(V21-1)*0.5*Fahrpreis!$H$21-MIN(J121,1)*0.25*Fahrpreis!$H$21-MAX(J121-1,0)*0.5*0.25*Fahrpreis!$H$21,0)</f>
        <v>0</v>
      </c>
      <c r="W71" s="192" t="n">
        <f aca="false">IF(K20&gt;3,Fahrpreis!$H$21+(W21-1)*0.5*Fahrpreis!$H$21-MIN(K121,1)*0.25*Fahrpreis!$H$21-MAX(K121-1,0)*0.5*0.25*Fahrpreis!$H$21,0)</f>
        <v>0</v>
      </c>
      <c r="X71" s="192" t="n">
        <f aca="false">IF(L20&gt;3,Fahrpreis!$H$21+(X21-1)*0.5*Fahrpreis!$H$21-MIN(L121,1)*0.25*Fahrpreis!$H$21-MAX(L121-1,0)*0.5*0.25*Fahrpreis!$H$21,0)</f>
        <v>0</v>
      </c>
      <c r="Y71" s="192" t="n">
        <f aca="false">IF(M20&gt;3,Fahrpreis!$H$21+(Y21-1)*0.5*Fahrpreis!$H$21-MIN(M121,1)*0.25*Fahrpreis!$H$21-MAX(M121-1,0)*0.5*0.25*Fahrpreis!$H$21,0)</f>
        <v>0</v>
      </c>
      <c r="AA71" s="153"/>
      <c r="AB71" s="185"/>
      <c r="AC71" s="192" t="n">
        <f aca="false">IF(E20&gt;3,Q21*Fahrpreis!$N$20-E121*0.25*Fahrpreis!$N$20,0)</f>
        <v>0</v>
      </c>
      <c r="AD71" s="192" t="n">
        <f aca="false">IF(F20&gt;3,R21*Fahrpreis!$N$20-F121*0.25*Fahrpreis!$N$20,0)</f>
        <v>0</v>
      </c>
      <c r="AE71" s="192" t="n">
        <f aca="false">IF(G20&gt;3,S21*Fahrpreis!$N$20-G121*0.25*Fahrpreis!$N$20,0)</f>
        <v>0</v>
      </c>
      <c r="AF71" s="192" t="n">
        <f aca="false">IF(H20&gt;3,T21*Fahrpreis!$N$20-H121*0.25*Fahrpreis!$N$20,0)</f>
        <v>0</v>
      </c>
      <c r="AG71" s="192" t="n">
        <f aca="false">IF(I20&gt;3,U21*Fahrpreis!$N$20-I121*0.25*Fahrpreis!$N$20,0)</f>
        <v>0</v>
      </c>
      <c r="AH71" s="192" t="n">
        <f aca="false">IF(J20&gt;3,V21*Fahrpreis!$N$20-J121*0.25*Fahrpreis!$N$20,0)</f>
        <v>0</v>
      </c>
      <c r="AI71" s="192" t="n">
        <f aca="false">IF(K20&gt;3,W21*Fahrpreis!$N$20-K121*0.25*Fahrpreis!$N$20,0)</f>
        <v>0</v>
      </c>
      <c r="AJ71" s="192" t="n">
        <f aca="false">IF(L20&gt;3,X21*Fahrpreis!$N$20-L121*0.25*Fahrpreis!$N$20,0)</f>
        <v>0</v>
      </c>
      <c r="AK71" s="192" t="n">
        <f aca="false">IF(M20&gt;3,Y21*Fahrpreis!$N$20-M121*0.25*Fahrpreis!$N$20,0)</f>
        <v>0</v>
      </c>
    </row>
    <row r="72" customFormat="false" ht="13.2" hidden="false" customHeight="false" outlineLevel="0" collapsed="false">
      <c r="A72" s="172"/>
      <c r="B72" s="153" t="n">
        <v>8</v>
      </c>
      <c r="C72" s="153"/>
      <c r="D72" s="175"/>
      <c r="E72" s="189" t="n">
        <f aca="false">MIN(Q23,MAX(E$30-E47-E48,0),1)+MIN(MAX(E$30-E22-MAX(E47-1,0)-MAX(E48-1,0),0),MAX(Q23-1,0))</f>
        <v>0</v>
      </c>
      <c r="F72" s="189" t="n">
        <f aca="false">MIN(R23,MAX(F$30-F47-F48,0),1)+MIN(MAX(F$30-F22-MAX(F47-1,0)-MAX(F48-1,0),0),MAX(R23-1,0))</f>
        <v>0</v>
      </c>
      <c r="G72" s="189" t="n">
        <f aca="false">MIN(S23,MAX(G$30-G47-G48,0),1)+MIN(MAX(G$30-G22-MAX(G47-1,0)-MAX(G48-1,0),0),MAX(S23-1,0))</f>
        <v>0</v>
      </c>
      <c r="H72" s="189" t="n">
        <f aca="false">MIN(T23,MAX(H$30-H47-H48,0),1)+MIN(MAX(H$30-H22-MAX(H47-1,0)-MAX(H48-1,0),0),MAX(T23-1,0))</f>
        <v>0</v>
      </c>
      <c r="I72" s="189" t="n">
        <f aca="false">MIN(U23,MAX(I$30-I47-I48,0),1)+MIN(MAX(I$30-I22-MAX(I47-1,0)-MAX(I48-1,0),0),MAX(U23-1,0))</f>
        <v>0</v>
      </c>
      <c r="J72" s="189" t="n">
        <f aca="false">MIN(V23,MAX(J$30-J47-J48,0),1)+MIN(MAX(J$30-J22-MAX(J47-1,0)-MAX(J48-1,0),0),MAX(V23-1,0))</f>
        <v>0</v>
      </c>
      <c r="K72" s="189" t="n">
        <f aca="false">MIN(W23,MAX(K$30-K47-K48,0),1)+MIN(MAX(K$30-K22-MAX(K47-1,0)-MAX(K48-1,0),0),MAX(W23-1,0))</f>
        <v>0</v>
      </c>
      <c r="L72" s="189" t="n">
        <f aca="false">MIN(X23,MAX(L$30-L47-L48,0),1)+MIN(MAX(L$30-L22-MAX(L47-1,0)-MAX(L48-1,0),0),MAX(X23-1,0))</f>
        <v>0</v>
      </c>
      <c r="M72" s="189" t="n">
        <f aca="false">MIN(Y23,MAX(M$30-M47-M48,0),1)+MIN(MAX(M$30-M22-MAX(M47-1,0)-MAX(M48-1,0),0),MAX(Y23-1,0))</f>
        <v>0</v>
      </c>
      <c r="O72" s="153" t="n">
        <v>8</v>
      </c>
      <c r="P72" s="177"/>
      <c r="Q72" s="190" t="n">
        <f aca="false">IF(E22&gt;2,Fahrpreis!$H$21+(Q23-1)*0.5*Fahrpreis!$H$21-MIN(E122,1)*0.25*Fahrpreis!$H$21-MAX(E122-1,0)*0.5*0.25*Fahrpreis!$H$21,0)</f>
        <v>0</v>
      </c>
      <c r="R72" s="190" t="n">
        <f aca="false">IF(F22&gt;2,Fahrpreis!$H$21+(R23-1)*0.5*Fahrpreis!$H$21-MIN(F122,1)*0.25*Fahrpreis!$H$21-MAX(F122-1,0)*0.5*0.25*Fahrpreis!$H$21,0)</f>
        <v>0</v>
      </c>
      <c r="S72" s="190" t="n">
        <f aca="false">IF(G22&gt;2,Fahrpreis!$H$21+(S23-1)*0.5*Fahrpreis!$H$21-MIN(G122,1)*0.25*Fahrpreis!$H$21-MAX(G122-1,0)*0.5*0.25*Fahrpreis!$H$21,0)</f>
        <v>0</v>
      </c>
      <c r="T72" s="190" t="n">
        <f aca="false">IF(H22&gt;2,Fahrpreis!$H$21+(T23-1)*0.5*Fahrpreis!$H$21-MIN(H122,1)*0.25*Fahrpreis!$H$21-MAX(H122-1,0)*0.5*0.25*Fahrpreis!$H$21,0)</f>
        <v>56.25</v>
      </c>
      <c r="U72" s="190" t="n">
        <f aca="false">IF(I22&gt;2,Fahrpreis!$H$21+(U23-1)*0.5*Fahrpreis!$H$21-MIN(I122,1)*0.25*Fahrpreis!$H$21-MAX(I122-1,0)*0.5*0.25*Fahrpreis!$H$21,0)</f>
        <v>56.25</v>
      </c>
      <c r="V72" s="190" t="n">
        <f aca="false">IF(J22&gt;2,Fahrpreis!$H$21+(V23-1)*0.5*Fahrpreis!$H$21-MIN(J122,1)*0.25*Fahrpreis!$H$21-MAX(J122-1,0)*0.5*0.25*Fahrpreis!$H$21,0)</f>
        <v>56.25</v>
      </c>
      <c r="W72" s="190" t="n">
        <f aca="false">IF(K22&gt;2,Fahrpreis!$H$21+(W23-1)*0.5*Fahrpreis!$H$21-MIN(K122,1)*0.25*Fahrpreis!$H$21-MAX(K122-1,0)*0.5*0.25*Fahrpreis!$H$21,0)</f>
        <v>56.25</v>
      </c>
      <c r="X72" s="190" t="n">
        <f aca="false">IF(L22&gt;2,Fahrpreis!$H$21+(X23-1)*0.5*Fahrpreis!$H$21-MIN(L122,1)*0.25*Fahrpreis!$H$21-MAX(L122-1,0)*0.5*0.25*Fahrpreis!$H$21,0)</f>
        <v>93.75</v>
      </c>
      <c r="Y72" s="190" t="n">
        <f aca="false">IF(M22&gt;2,Fahrpreis!$H$21+(Y23-1)*0.5*Fahrpreis!$H$21-MIN(M122,1)*0.25*Fahrpreis!$H$21-MAX(M122-1,0)*0.5*0.25*Fahrpreis!$H$21,0)</f>
        <v>112.5</v>
      </c>
      <c r="AA72" s="153" t="n">
        <v>8</v>
      </c>
      <c r="AB72" s="177"/>
      <c r="AC72" s="190" t="n">
        <f aca="false">IF(E22&gt;2,Q23*Fahrpreis!$N$20-E122*0.25*Fahrpreis!$N$20,0)</f>
        <v>0</v>
      </c>
      <c r="AD72" s="190" t="n">
        <f aca="false">IF(F22&gt;2,R23*Fahrpreis!$N$20-F122*0.25*Fahrpreis!$N$20,0)</f>
        <v>0</v>
      </c>
      <c r="AE72" s="190" t="n">
        <f aca="false">IF(G22&gt;2,S23*Fahrpreis!$N$20-G122*0.25*Fahrpreis!$N$20,0)</f>
        <v>0</v>
      </c>
      <c r="AF72" s="190" t="n">
        <f aca="false">IF(H22&gt;2,T23*Fahrpreis!$N$20-H122*0.25*Fahrpreis!$N$20,0)</f>
        <v>56.25</v>
      </c>
      <c r="AG72" s="190" t="n">
        <f aca="false">IF(I22&gt;2,U23*Fahrpreis!$N$20-I122*0.25*Fahrpreis!$N$20,0)</f>
        <v>56.25</v>
      </c>
      <c r="AH72" s="190" t="n">
        <f aca="false">IF(J22&gt;2,V23*Fahrpreis!$N$20-J122*0.25*Fahrpreis!$N$20,0)</f>
        <v>56.25</v>
      </c>
      <c r="AI72" s="190" t="n">
        <f aca="false">IF(K22&gt;2,W23*Fahrpreis!$N$20-K122*0.25*Fahrpreis!$N$20,0)</f>
        <v>56.25</v>
      </c>
      <c r="AJ72" s="190" t="n">
        <f aca="false">IF(L22&gt;2,X23*Fahrpreis!$N$20-L122*0.25*Fahrpreis!$N$20,0)</f>
        <v>131.25</v>
      </c>
      <c r="AK72" s="190" t="n">
        <f aca="false">IF(M22&gt;2,Y23*Fahrpreis!$N$20-M122*0.25*Fahrpreis!$N$20,0)</f>
        <v>150</v>
      </c>
    </row>
    <row r="73" customFormat="false" ht="13.2" hidden="false" customHeight="false" outlineLevel="0" collapsed="false">
      <c r="A73" s="172"/>
      <c r="B73" s="153"/>
      <c r="C73" s="153"/>
      <c r="D73" s="180"/>
      <c r="E73" s="191" t="n">
        <f aca="false">MIN(Q23,MAX(E$30-E47-E48-E72,0),1)+MIN(MAX(E$30-E22-MAX(E47-1,0)-MAX(E48-1,0)-MAX(E72-1,0),0),MAX(Q23-1,0))</f>
        <v>0</v>
      </c>
      <c r="F73" s="191" t="n">
        <f aca="false">MIN(R23,MAX(F$30-F47-F48-F72,0),1)+MIN(MAX(F$30-F22-MAX(F47-1,0)-MAX(F48-1,0)-MAX(F72-1,0),0),MAX(R23-1,0))</f>
        <v>0</v>
      </c>
      <c r="G73" s="191" t="n">
        <f aca="false">MIN(S23,MAX(G$30-G47-G48-G72,0),1)+MIN(MAX(G$30-G22-MAX(G47-1,0)-MAX(G48-1,0)-MAX(G72-1,0),0),MAX(S23-1,0))</f>
        <v>0</v>
      </c>
      <c r="H73" s="191" t="n">
        <f aca="false">MIN(T23,MAX(H$30-H47-H48-H72,0),1)+MIN(MAX(H$30-H22-MAX(H47-1,0)-MAX(H48-1,0)-MAX(H72-1,0),0),MAX(T23-1,0))</f>
        <v>0</v>
      </c>
      <c r="I73" s="191" t="n">
        <f aca="false">MIN(U23,MAX(I$30-I47-I48-I72,0),1)+MIN(MAX(I$30-I22-MAX(I47-1,0)-MAX(I48-1,0)-MAX(I72-1,0),0),MAX(U23-1,0))</f>
        <v>0</v>
      </c>
      <c r="J73" s="191" t="n">
        <f aca="false">MIN(V23,MAX(J$30-J47-J48-J72,0),1)+MIN(MAX(J$30-J22-MAX(J47-1,0)-MAX(J48-1,0)-MAX(J72-1,0),0),MAX(V23-1,0))</f>
        <v>0</v>
      </c>
      <c r="K73" s="191" t="n">
        <f aca="false">MIN(W23,MAX(K$30-K47-K48-K72,0),1)+MIN(MAX(K$30-K22-MAX(K47-1,0)-MAX(K48-1,0)-MAX(K72-1,0),0),MAX(W23-1,0))</f>
        <v>0</v>
      </c>
      <c r="L73" s="191" t="n">
        <f aca="false">MIN(X23,MAX(L$30-L47-L48-L72,0),1)+MIN(MAX(L$30-L22-MAX(L47-1,0)-MAX(L48-1,0)-MAX(L72-1,0),0),MAX(X23-1,0))</f>
        <v>0</v>
      </c>
      <c r="M73" s="191" t="n">
        <f aca="false">MIN(Y23,MAX(M$30-M47-M48-M72,0),1)+MIN(MAX(M$30-M22-MAX(M47-1,0)-MAX(M48-1,0)-MAX(M72-1,0),0),MAX(Y23-1,0))</f>
        <v>0</v>
      </c>
      <c r="O73" s="153"/>
      <c r="P73" s="185"/>
      <c r="Q73" s="192" t="n">
        <f aca="false">IF(E22&gt;3,Fahrpreis!$H$21+(Q23-1)*0.5*Fahrpreis!$H$21-MIN(E123,1)*0.25*Fahrpreis!$H$21-MAX(E123-1,0)*0.5*0.25*Fahrpreis!$H$21,0)</f>
        <v>0</v>
      </c>
      <c r="R73" s="192" t="n">
        <f aca="false">IF(F22&gt;3,Fahrpreis!$H$21+(R23-1)*0.5*Fahrpreis!$H$21-MIN(F123,1)*0.25*Fahrpreis!$H$21-MAX(F123-1,0)*0.5*0.25*Fahrpreis!$H$21,0)</f>
        <v>0</v>
      </c>
      <c r="S73" s="192" t="n">
        <f aca="false">IF(G22&gt;3,Fahrpreis!$H$21+(S23-1)*0.5*Fahrpreis!$H$21-MIN(G123,1)*0.25*Fahrpreis!$H$21-MAX(G123-1,0)*0.5*0.25*Fahrpreis!$H$21,0)</f>
        <v>0</v>
      </c>
      <c r="T73" s="192" t="n">
        <f aca="false">IF(H22&gt;3,Fahrpreis!$H$21+(T23-1)*0.5*Fahrpreis!$H$21-MIN(H123,1)*0.25*Fahrpreis!$H$21-MAX(H123-1,0)*0.5*0.25*Fahrpreis!$H$21,0)</f>
        <v>0</v>
      </c>
      <c r="U73" s="192" t="n">
        <f aca="false">IF(I22&gt;3,Fahrpreis!$H$21+(U23-1)*0.5*Fahrpreis!$H$21-MIN(I123,1)*0.25*Fahrpreis!$H$21-MAX(I123-1,0)*0.5*0.25*Fahrpreis!$H$21,0)</f>
        <v>0</v>
      </c>
      <c r="V73" s="192" t="n">
        <f aca="false">IF(J22&gt;3,Fahrpreis!$H$21+(V23-1)*0.5*Fahrpreis!$H$21-MIN(J123,1)*0.25*Fahrpreis!$H$21-MAX(J123-1,0)*0.5*0.25*Fahrpreis!$H$21,0)</f>
        <v>0</v>
      </c>
      <c r="W73" s="192" t="n">
        <f aca="false">IF(K22&gt;3,Fahrpreis!$H$21+(W23-1)*0.5*Fahrpreis!$H$21-MIN(K123,1)*0.25*Fahrpreis!$H$21-MAX(K123-1,0)*0.5*0.25*Fahrpreis!$H$21,0)</f>
        <v>0</v>
      </c>
      <c r="X73" s="192" t="n">
        <f aca="false">IF(L22&gt;3,Fahrpreis!$H$21+(X23-1)*0.5*Fahrpreis!$H$21-MIN(L123,1)*0.25*Fahrpreis!$H$21-MAX(L123-1,0)*0.5*0.25*Fahrpreis!$H$21,0)</f>
        <v>0</v>
      </c>
      <c r="Y73" s="192" t="n">
        <f aca="false">IF(M22&gt;3,Fahrpreis!$H$21+(Y23-1)*0.5*Fahrpreis!$H$21-MIN(M123,1)*0.25*Fahrpreis!$H$21-MAX(M123-1,0)*0.5*0.25*Fahrpreis!$H$21,0)</f>
        <v>93.75</v>
      </c>
      <c r="AA73" s="153"/>
      <c r="AB73" s="185"/>
      <c r="AC73" s="192" t="n">
        <f aca="false">IF(E22&gt;3,Q23*Fahrpreis!$N$20-E123*0.25*Fahrpreis!$N$20,0)</f>
        <v>0</v>
      </c>
      <c r="AD73" s="192" t="n">
        <f aca="false">IF(F22&gt;3,R23*Fahrpreis!$N$20-F123*0.25*Fahrpreis!$N$20,0)</f>
        <v>0</v>
      </c>
      <c r="AE73" s="192" t="n">
        <f aca="false">IF(G22&gt;3,S23*Fahrpreis!$N$20-G123*0.25*Fahrpreis!$N$20,0)</f>
        <v>0</v>
      </c>
      <c r="AF73" s="192" t="n">
        <f aca="false">IF(H22&gt;3,T23*Fahrpreis!$N$20-H123*0.25*Fahrpreis!$N$20,0)</f>
        <v>0</v>
      </c>
      <c r="AG73" s="192" t="n">
        <f aca="false">IF(I22&gt;3,U23*Fahrpreis!$N$20-I123*0.25*Fahrpreis!$N$20,0)</f>
        <v>0</v>
      </c>
      <c r="AH73" s="192" t="n">
        <f aca="false">IF(J22&gt;3,V23*Fahrpreis!$N$20-J123*0.25*Fahrpreis!$N$20,0)</f>
        <v>0</v>
      </c>
      <c r="AI73" s="192" t="n">
        <f aca="false">IF(K22&gt;3,W23*Fahrpreis!$N$20-K123*0.25*Fahrpreis!$N$20,0)</f>
        <v>0</v>
      </c>
      <c r="AJ73" s="192" t="n">
        <f aca="false">IF(L22&gt;3,X23*Fahrpreis!$N$20-L123*0.25*Fahrpreis!$N$20,0)</f>
        <v>0</v>
      </c>
      <c r="AK73" s="192" t="n">
        <f aca="false">IF(M22&gt;3,Y23*Fahrpreis!$N$20-M123*0.25*Fahrpreis!$N$20,0)</f>
        <v>131.25</v>
      </c>
    </row>
    <row r="74" customFormat="false" ht="13.2" hidden="false" customHeight="false" outlineLevel="0" collapsed="false">
      <c r="A74" s="172"/>
      <c r="B74" s="153" t="n">
        <v>9</v>
      </c>
      <c r="C74" s="153"/>
      <c r="D74" s="175"/>
      <c r="E74" s="189" t="n">
        <f aca="false">MIN(Q25,MAX(E$30-E49-E50,0),1)+MIN(MAX(E$30-E24-MAX(E49-1,0)-MAX(E50-1,0),0),MAX(Q25-1,0))</f>
        <v>0</v>
      </c>
      <c r="F74" s="189" t="n">
        <f aca="false">MIN(R25,MAX(F$30-F49-F50,0),1)+MIN(MAX(F$30-F24-MAX(F49-1,0)-MAX(F50-1,0),0),MAX(R25-1,0))</f>
        <v>0</v>
      </c>
      <c r="G74" s="189" t="n">
        <f aca="false">MIN(S25,MAX(G$30-G49-G50,0),1)+MIN(MAX(G$30-G24-MAX(G49-1,0)-MAX(G50-1,0),0),MAX(S25-1,0))</f>
        <v>0</v>
      </c>
      <c r="H74" s="189" t="n">
        <f aca="false">MIN(T25,MAX(H$30-H49-H50,0),1)+MIN(MAX(H$30-H24-MAX(H49-1,0)-MAX(H50-1,0),0),MAX(T25-1,0))</f>
        <v>0</v>
      </c>
      <c r="I74" s="189" t="n">
        <f aca="false">MIN(U25,MAX(I$30-I49-I50,0),1)+MIN(MAX(I$30-I24-MAX(I49-1,0)-MAX(I50-1,0),0),MAX(U25-1,0))</f>
        <v>0</v>
      </c>
      <c r="J74" s="189" t="n">
        <f aca="false">MIN(V25,MAX(J$30-J49-J50,0),1)+MIN(MAX(J$30-J24-MAX(J49-1,0)-MAX(J50-1,0),0),MAX(V25-1,0))</f>
        <v>0</v>
      </c>
      <c r="K74" s="189" t="n">
        <f aca="false">MIN(W25,MAX(K$30-K49-K50,0),1)+MIN(MAX(K$30-K24-MAX(K49-1,0)-MAX(K50-1,0),0),MAX(W25-1,0))</f>
        <v>0</v>
      </c>
      <c r="L74" s="189" t="n">
        <f aca="false">MIN(X25,MAX(L$30-L49-L50,0),1)+MIN(MAX(L$30-L24-MAX(L49-1,0)-MAX(L50-1,0),0),MAX(X25-1,0))</f>
        <v>0</v>
      </c>
      <c r="M74" s="189" t="n">
        <f aca="false">MIN(Y25,MAX(M$30-M49-M50,0),1)+MIN(MAX(M$30-M24-MAX(M49-1,0)-MAX(M50-1,0),0),MAX(Y25-1,0))</f>
        <v>0</v>
      </c>
      <c r="O74" s="153" t="n">
        <v>9</v>
      </c>
      <c r="P74" s="177"/>
      <c r="Q74" s="190" t="n">
        <f aca="false">IF(E24&gt;2,Fahrpreis!$H$21+(Q25-1)*0.5*Fahrpreis!$H$21-MIN(E124,1)*0.25*Fahrpreis!$H$21-MAX(E124-1,0)*0.5*0.25*Fahrpreis!$H$21,0)</f>
        <v>0</v>
      </c>
      <c r="R74" s="190" t="n">
        <f aca="false">IF(F24&gt;2,Fahrpreis!$H$21+(R25-1)*0.5*Fahrpreis!$H$21-MIN(F124,1)*0.25*Fahrpreis!$H$21-MAX(F124-1,0)*0.5*0.25*Fahrpreis!$H$21,0)</f>
        <v>0</v>
      </c>
      <c r="S74" s="190" t="n">
        <f aca="false">IF(G24&gt;2,Fahrpreis!$H$21+(S25-1)*0.5*Fahrpreis!$H$21-MIN(G124,1)*0.25*Fahrpreis!$H$21-MAX(G124-1,0)*0.5*0.25*Fahrpreis!$H$21,0)</f>
        <v>56.25</v>
      </c>
      <c r="T74" s="190" t="n">
        <f aca="false">IF(H24&gt;2,Fahrpreis!$H$21+(T25-1)*0.5*Fahrpreis!$H$21-MIN(H124,1)*0.25*Fahrpreis!$H$21-MAX(H124-1,0)*0.5*0.25*Fahrpreis!$H$21,0)</f>
        <v>56.25</v>
      </c>
      <c r="U74" s="190" t="n">
        <f aca="false">IF(I24&gt;2,Fahrpreis!$H$21+(U25-1)*0.5*Fahrpreis!$H$21-MIN(I124,1)*0.25*Fahrpreis!$H$21-MAX(I124-1,0)*0.5*0.25*Fahrpreis!$H$21,0)</f>
        <v>56.25</v>
      </c>
      <c r="V74" s="190" t="n">
        <f aca="false">IF(J24&gt;2,Fahrpreis!$H$21+(V25-1)*0.5*Fahrpreis!$H$21-MIN(J124,1)*0.25*Fahrpreis!$H$21-MAX(J124-1,0)*0.5*0.25*Fahrpreis!$H$21,0)</f>
        <v>56.25</v>
      </c>
      <c r="W74" s="190" t="n">
        <f aca="false">IF(K24&gt;2,Fahrpreis!$H$21+(W25-1)*0.5*Fahrpreis!$H$21-MIN(K124,1)*0.25*Fahrpreis!$H$21-MAX(K124-1,0)*0.5*0.25*Fahrpreis!$H$21,0)</f>
        <v>56.25</v>
      </c>
      <c r="X74" s="190" t="n">
        <f aca="false">IF(L24&gt;2,Fahrpreis!$H$21+(X25-1)*0.5*Fahrpreis!$H$21-MIN(L124,1)*0.25*Fahrpreis!$H$21-MAX(L124-1,0)*0.5*0.25*Fahrpreis!$H$21,0)</f>
        <v>75</v>
      </c>
      <c r="Y74" s="190" t="n">
        <f aca="false">IF(M24&gt;2,Fahrpreis!$H$21+(Y25-1)*0.5*Fahrpreis!$H$21-MIN(M124,1)*0.25*Fahrpreis!$H$21-MAX(M124-1,0)*0.5*0.25*Fahrpreis!$H$21,0)</f>
        <v>112.5</v>
      </c>
      <c r="AA74" s="153" t="n">
        <v>9</v>
      </c>
      <c r="AB74" s="177"/>
      <c r="AC74" s="190" t="n">
        <f aca="false">IF(E24&gt;2,Q25*Fahrpreis!$N$20-E124*0.25*Fahrpreis!$N$20,0)</f>
        <v>0</v>
      </c>
      <c r="AD74" s="190" t="n">
        <f aca="false">IF(F24&gt;2,R25*Fahrpreis!$N$20-F124*0.25*Fahrpreis!$N$20,0)</f>
        <v>0</v>
      </c>
      <c r="AE74" s="190" t="n">
        <f aca="false">IF(G24&gt;2,S25*Fahrpreis!$N$20-G124*0.25*Fahrpreis!$N$20,0)</f>
        <v>56.25</v>
      </c>
      <c r="AF74" s="190" t="n">
        <f aca="false">IF(H24&gt;2,T25*Fahrpreis!$N$20-H124*0.25*Fahrpreis!$N$20,0)</f>
        <v>56.25</v>
      </c>
      <c r="AG74" s="190" t="n">
        <f aca="false">IF(I24&gt;2,U25*Fahrpreis!$N$20-I124*0.25*Fahrpreis!$N$20,0)</f>
        <v>56.25</v>
      </c>
      <c r="AH74" s="190" t="n">
        <f aca="false">IF(J24&gt;2,V25*Fahrpreis!$N$20-J124*0.25*Fahrpreis!$N$20,0)</f>
        <v>56.25</v>
      </c>
      <c r="AI74" s="190" t="n">
        <f aca="false">IF(K24&gt;2,W25*Fahrpreis!$N$20-K124*0.25*Fahrpreis!$N$20,0)</f>
        <v>56.25</v>
      </c>
      <c r="AJ74" s="190" t="n">
        <f aca="false">IF(L24&gt;2,X25*Fahrpreis!$N$20-L124*0.25*Fahrpreis!$N$20,0)</f>
        <v>75</v>
      </c>
      <c r="AK74" s="190" t="n">
        <f aca="false">IF(M24&gt;2,Y25*Fahrpreis!$N$20-M124*0.25*Fahrpreis!$N$20,0)</f>
        <v>150</v>
      </c>
    </row>
    <row r="75" customFormat="false" ht="13.2" hidden="false" customHeight="false" outlineLevel="0" collapsed="false">
      <c r="A75" s="172"/>
      <c r="B75" s="153"/>
      <c r="C75" s="153"/>
      <c r="D75" s="180"/>
      <c r="E75" s="191" t="n">
        <f aca="false">MIN(Q25,MAX(E$30-E49-E50-E74,0),1)+MIN(MAX(E$30-E24-MAX(E49-1,0)-MAX(E50-1,0)-MAX(E74-1,0),0),MAX(Q25-1,0))</f>
        <v>0</v>
      </c>
      <c r="F75" s="191" t="n">
        <f aca="false">MIN(R25,MAX(F$30-F49-F50-F74,0),1)+MIN(MAX(F$30-F24-MAX(F49-1,0)-MAX(F50-1,0)-MAX(F74-1,0),0),MAX(R25-1,0))</f>
        <v>0</v>
      </c>
      <c r="G75" s="191" t="n">
        <f aca="false">MIN(S25,MAX(G$30-G49-G50-G74,0),1)+MIN(MAX(G$30-G24-MAX(G49-1,0)-MAX(G50-1,0)-MAX(G74-1,0),0),MAX(S25-1,0))</f>
        <v>0</v>
      </c>
      <c r="H75" s="191" t="n">
        <f aca="false">MIN(T25,MAX(H$30-H49-H50-H74,0),1)+MIN(MAX(H$30-H24-MAX(H49-1,0)-MAX(H50-1,0)-MAX(H74-1,0),0),MAX(T25-1,0))</f>
        <v>0</v>
      </c>
      <c r="I75" s="191" t="n">
        <f aca="false">MIN(U25,MAX(I$30-I49-I50-I74,0),1)+MIN(MAX(I$30-I24-MAX(I49-1,0)-MAX(I50-1,0)-MAX(I74-1,0),0),MAX(U25-1,0))</f>
        <v>0</v>
      </c>
      <c r="J75" s="191" t="n">
        <f aca="false">MIN(V25,MAX(J$30-J49-J50-J74,0),1)+MIN(MAX(J$30-J24-MAX(J49-1,0)-MAX(J50-1,0)-MAX(J74-1,0),0),MAX(V25-1,0))</f>
        <v>0</v>
      </c>
      <c r="K75" s="191" t="n">
        <f aca="false">MIN(W25,MAX(K$30-K49-K50-K74,0),1)+MIN(MAX(K$30-K24-MAX(K49-1,0)-MAX(K50-1,0)-MAX(K74-1,0),0),MAX(W25-1,0))</f>
        <v>0</v>
      </c>
      <c r="L75" s="191" t="n">
        <f aca="false">MIN(X25,MAX(L$30-L49-L50-L74,0),1)+MIN(MAX(L$30-L24-MAX(L49-1,0)-MAX(L50-1,0)-MAX(L74-1,0),0),MAX(X25-1,0))</f>
        <v>0</v>
      </c>
      <c r="M75" s="191" t="n">
        <f aca="false">MIN(Y25,MAX(M$30-M49-M50-M74,0),1)+MIN(MAX(M$30-M24-MAX(M49-1,0)-MAX(M50-1,0)-MAX(M74-1,0),0),MAX(Y25-1,0))</f>
        <v>0</v>
      </c>
      <c r="O75" s="153"/>
      <c r="P75" s="185"/>
      <c r="Q75" s="192" t="n">
        <f aca="false">IF(E24&gt;3,Fahrpreis!$H$21+(Q25-1)*0.5*Fahrpreis!$H$21-MIN(E125,1)*0.25*Fahrpreis!$H$21-MAX(E125-1,0)*0.5*0.25*Fahrpreis!$H$21,0)</f>
        <v>0</v>
      </c>
      <c r="R75" s="192" t="n">
        <f aca="false">IF(F24&gt;3,Fahrpreis!$H$21+(R25-1)*0.5*Fahrpreis!$H$21-MIN(F125,1)*0.25*Fahrpreis!$H$21-MAX(F125-1,0)*0.5*0.25*Fahrpreis!$H$21,0)</f>
        <v>0</v>
      </c>
      <c r="S75" s="192" t="n">
        <f aca="false">IF(G24&gt;3,Fahrpreis!$H$21+(S25-1)*0.5*Fahrpreis!$H$21-MIN(G125,1)*0.25*Fahrpreis!$H$21-MAX(G125-1,0)*0.5*0.25*Fahrpreis!$H$21,0)</f>
        <v>0</v>
      </c>
      <c r="T75" s="192" t="n">
        <f aca="false">IF(H24&gt;3,Fahrpreis!$H$21+(T25-1)*0.5*Fahrpreis!$H$21-MIN(H125,1)*0.25*Fahrpreis!$H$21-MAX(H125-1,0)*0.5*0.25*Fahrpreis!$H$21,0)</f>
        <v>0</v>
      </c>
      <c r="U75" s="192" t="n">
        <f aca="false">IF(I24&gt;3,Fahrpreis!$H$21+(U25-1)*0.5*Fahrpreis!$H$21-MIN(I125,1)*0.25*Fahrpreis!$H$21-MAX(I125-1,0)*0.5*0.25*Fahrpreis!$H$21,0)</f>
        <v>0</v>
      </c>
      <c r="V75" s="192" t="n">
        <f aca="false">IF(J24&gt;3,Fahrpreis!$H$21+(V25-1)*0.5*Fahrpreis!$H$21-MIN(J125,1)*0.25*Fahrpreis!$H$21-MAX(J125-1,0)*0.5*0.25*Fahrpreis!$H$21,0)</f>
        <v>0</v>
      </c>
      <c r="W75" s="192" t="n">
        <f aca="false">IF(K24&gt;3,Fahrpreis!$H$21+(W25-1)*0.5*Fahrpreis!$H$21-MIN(K125,1)*0.25*Fahrpreis!$H$21-MAX(K125-1,0)*0.5*0.25*Fahrpreis!$H$21,0)</f>
        <v>0</v>
      </c>
      <c r="X75" s="192" t="n">
        <f aca="false">IF(L24&gt;3,Fahrpreis!$H$21+(X25-1)*0.5*Fahrpreis!$H$21-MIN(L125,1)*0.25*Fahrpreis!$H$21-MAX(L125-1,0)*0.5*0.25*Fahrpreis!$H$21,0)</f>
        <v>56.25</v>
      </c>
      <c r="Y75" s="192" t="n">
        <f aca="false">IF(M24&gt;3,Fahrpreis!$H$21+(Y25-1)*0.5*Fahrpreis!$H$21-MIN(M125,1)*0.25*Fahrpreis!$H$21-MAX(M125-1,0)*0.5*0.25*Fahrpreis!$H$21,0)</f>
        <v>93.75</v>
      </c>
      <c r="AA75" s="153"/>
      <c r="AB75" s="185"/>
      <c r="AC75" s="192" t="n">
        <f aca="false">IF(E24&gt;3,Q25*Fahrpreis!$N$20-E125*0.25*Fahrpreis!$N$20,0)</f>
        <v>0</v>
      </c>
      <c r="AD75" s="192" t="n">
        <f aca="false">IF(F24&gt;3,R25*Fahrpreis!$N$20-F125*0.25*Fahrpreis!$N$20,0)</f>
        <v>0</v>
      </c>
      <c r="AE75" s="192" t="n">
        <f aca="false">IF(G24&gt;3,S25*Fahrpreis!$N$20-G125*0.25*Fahrpreis!$N$20,0)</f>
        <v>0</v>
      </c>
      <c r="AF75" s="192" t="n">
        <f aca="false">IF(H24&gt;3,T25*Fahrpreis!$N$20-H125*0.25*Fahrpreis!$N$20,0)</f>
        <v>0</v>
      </c>
      <c r="AG75" s="192" t="n">
        <f aca="false">IF(I24&gt;3,U25*Fahrpreis!$N$20-I125*0.25*Fahrpreis!$N$20,0)</f>
        <v>0</v>
      </c>
      <c r="AH75" s="192" t="n">
        <f aca="false">IF(J24&gt;3,V25*Fahrpreis!$N$20-J125*0.25*Fahrpreis!$N$20,0)</f>
        <v>0</v>
      </c>
      <c r="AI75" s="192" t="n">
        <f aca="false">IF(K24&gt;3,W25*Fahrpreis!$N$20-K125*0.25*Fahrpreis!$N$20,0)</f>
        <v>0</v>
      </c>
      <c r="AJ75" s="192" t="n">
        <f aca="false">IF(L24&gt;3,X25*Fahrpreis!$N$20-L125*0.25*Fahrpreis!$N$20,0)</f>
        <v>56.25</v>
      </c>
      <c r="AK75" s="192" t="n">
        <f aca="false">IF(M24&gt;3,Y25*Fahrpreis!$N$20-M125*0.25*Fahrpreis!$N$20,0)</f>
        <v>131.25</v>
      </c>
    </row>
    <row r="76" s="167" customFormat="true" ht="13.2" hidden="false" customHeight="false" outlineLevel="0" collapsed="false">
      <c r="A76" s="172"/>
      <c r="B76" s="164"/>
      <c r="C76" s="164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O76" s="193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AA76" s="193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</row>
    <row r="77" customFormat="false" ht="13.2" hidden="false" customHeight="false" outlineLevel="0" collapsed="false">
      <c r="D77" s="168" t="s">
        <v>58</v>
      </c>
      <c r="E77" s="168"/>
      <c r="F77" s="168"/>
      <c r="G77" s="168"/>
      <c r="H77" s="168"/>
      <c r="I77" s="168"/>
      <c r="J77" s="168"/>
      <c r="K77" s="168"/>
      <c r="L77" s="168"/>
      <c r="M77" s="168"/>
      <c r="P77" s="168" t="s">
        <v>72</v>
      </c>
      <c r="Q77" s="168"/>
      <c r="R77" s="168"/>
      <c r="S77" s="168"/>
      <c r="T77" s="168"/>
      <c r="U77" s="168"/>
      <c r="V77" s="168"/>
      <c r="W77" s="168"/>
      <c r="X77" s="168"/>
      <c r="Y77" s="168"/>
      <c r="AB77" s="168" t="s">
        <v>73</v>
      </c>
      <c r="AC77" s="168"/>
      <c r="AD77" s="168"/>
      <c r="AE77" s="168"/>
      <c r="AF77" s="168"/>
      <c r="AG77" s="168"/>
      <c r="AH77" s="168"/>
      <c r="AI77" s="168"/>
      <c r="AJ77" s="168"/>
      <c r="AK77" s="168"/>
    </row>
    <row r="78" customFormat="false" ht="13.2" hidden="false" customHeight="false" outlineLevel="0" collapsed="false">
      <c r="A78" s="169"/>
      <c r="D78" s="170" t="s">
        <v>61</v>
      </c>
      <c r="E78" s="170"/>
      <c r="F78" s="171"/>
      <c r="G78" s="171"/>
      <c r="H78" s="171"/>
      <c r="I78" s="171"/>
      <c r="J78" s="171"/>
      <c r="K78" s="171"/>
      <c r="L78" s="171"/>
      <c r="M78" s="171"/>
      <c r="P78" s="170" t="s">
        <v>75</v>
      </c>
      <c r="Q78" s="170"/>
      <c r="R78" s="171"/>
      <c r="S78" s="171"/>
      <c r="T78" s="171"/>
      <c r="U78" s="171"/>
      <c r="V78" s="171"/>
      <c r="W78" s="171"/>
      <c r="X78" s="171"/>
      <c r="Y78" s="171"/>
      <c r="AB78" s="170" t="s">
        <v>76</v>
      </c>
      <c r="AC78" s="170"/>
      <c r="AD78" s="171"/>
      <c r="AE78" s="171"/>
      <c r="AF78" s="171"/>
      <c r="AG78" s="171"/>
      <c r="AH78" s="171"/>
      <c r="AI78" s="171"/>
      <c r="AJ78" s="171"/>
      <c r="AK78" s="171"/>
    </row>
    <row r="79" customFormat="false" ht="13.2" hidden="false" customHeight="false" outlineLevel="0" collapsed="false">
      <c r="A79" s="172"/>
      <c r="B79" s="154"/>
      <c r="C79" s="173" t="s">
        <v>32</v>
      </c>
      <c r="D79" s="174" t="n">
        <v>0</v>
      </c>
      <c r="E79" s="174" t="n">
        <v>1</v>
      </c>
      <c r="F79" s="174" t="n">
        <v>2</v>
      </c>
      <c r="G79" s="174" t="n">
        <v>3</v>
      </c>
      <c r="H79" s="174" t="n">
        <v>4</v>
      </c>
      <c r="I79" s="174" t="n">
        <v>5</v>
      </c>
      <c r="J79" s="174" t="n">
        <v>6</v>
      </c>
      <c r="K79" s="174" t="n">
        <v>7</v>
      </c>
      <c r="L79" s="174" t="n">
        <v>8</v>
      </c>
      <c r="M79" s="174" t="n">
        <v>9</v>
      </c>
      <c r="O79" s="154" t="s">
        <v>32</v>
      </c>
      <c r="P79" s="153" t="n">
        <v>0</v>
      </c>
      <c r="Q79" s="153" t="n">
        <v>1</v>
      </c>
      <c r="R79" s="153" t="n">
        <v>2</v>
      </c>
      <c r="S79" s="153" t="n">
        <v>3</v>
      </c>
      <c r="T79" s="153" t="n">
        <v>4</v>
      </c>
      <c r="U79" s="153" t="n">
        <v>5</v>
      </c>
      <c r="V79" s="153" t="n">
        <v>6</v>
      </c>
      <c r="W79" s="153" t="n">
        <v>7</v>
      </c>
      <c r="X79" s="153" t="n">
        <v>8</v>
      </c>
      <c r="Y79" s="153" t="n">
        <v>9</v>
      </c>
      <c r="AA79" s="154" t="s">
        <v>32</v>
      </c>
      <c r="AB79" s="153" t="n">
        <v>0</v>
      </c>
      <c r="AC79" s="153" t="n">
        <v>1</v>
      </c>
      <c r="AD79" s="153" t="n">
        <v>2</v>
      </c>
      <c r="AE79" s="153" t="n">
        <v>3</v>
      </c>
      <c r="AF79" s="153" t="n">
        <v>4</v>
      </c>
      <c r="AG79" s="153" t="n">
        <v>5</v>
      </c>
      <c r="AH79" s="153" t="n">
        <v>6</v>
      </c>
      <c r="AI79" s="153" t="n">
        <v>7</v>
      </c>
      <c r="AJ79" s="153" t="n">
        <v>8</v>
      </c>
      <c r="AK79" s="153" t="n">
        <v>9</v>
      </c>
    </row>
    <row r="80" customFormat="false" ht="13.2" hidden="false" customHeight="false" outlineLevel="0" collapsed="false">
      <c r="A80" s="172"/>
      <c r="B80" s="155" t="s">
        <v>33</v>
      </c>
      <c r="C80" s="155" t="s">
        <v>77</v>
      </c>
      <c r="D80" s="108"/>
      <c r="E80" s="108" t="n">
        <f aca="false">COUNTIF(Fahrpreis!$G$31:G$31,"bc25")</f>
        <v>0</v>
      </c>
      <c r="F80" s="108" t="n">
        <f aca="false">COUNTIF(Fahrpreis!$G$31:H$31,"bc25")</f>
        <v>1</v>
      </c>
      <c r="G80" s="108" t="n">
        <f aca="false">COUNTIF(Fahrpreis!$G$31:I$31,"bc25")</f>
        <v>1</v>
      </c>
      <c r="H80" s="108" t="n">
        <f aca="false">COUNTIF(Fahrpreis!$G$31:J$31,"bc25")</f>
        <v>1</v>
      </c>
      <c r="I80" s="108" t="n">
        <f aca="false">COUNTIF(Fahrpreis!$G$31:K$31,"bc25")</f>
        <v>1</v>
      </c>
      <c r="J80" s="108" t="n">
        <f aca="false">COUNTIF(Fahrpreis!$G$31:L$31,"bc25")</f>
        <v>1</v>
      </c>
      <c r="K80" s="108" t="n">
        <f aca="false">COUNTIF(Fahrpreis!$G$31:M$31,"bc25")</f>
        <v>1</v>
      </c>
      <c r="L80" s="108" t="n">
        <f aca="false">COUNTIF(Fahrpreis!$G$31:N$31,"bc25")</f>
        <v>1</v>
      </c>
      <c r="M80" s="108" t="n">
        <f aca="false">COUNTIF(Fahrpreis!$G$31:O$31,"bc25")</f>
        <v>1</v>
      </c>
      <c r="O80" s="155" t="s">
        <v>33</v>
      </c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AA80" s="155" t="s">
        <v>33</v>
      </c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</row>
    <row r="81" customFormat="false" ht="13.2" hidden="false" customHeight="false" outlineLevel="0" collapsed="false">
      <c r="A81" s="172"/>
      <c r="B81" s="153" t="n">
        <v>0</v>
      </c>
      <c r="C81" s="153"/>
      <c r="D81" s="175"/>
      <c r="E81" s="176" t="n">
        <f aca="false">MIN(E7-E31,MAX(E$80-E107-E106-E82,0),1)+MIN(MAX(E$80-E107-E106-E82-1,0),MAX(E7-E31-1,0))</f>
        <v>0</v>
      </c>
      <c r="F81" s="176" t="n">
        <f aca="false">MIN(F7-F31,MAX(F$80-F107-F106-F82,0),1)+MIN(MAX(F$80-F107-F106-F82-1,0),MAX(F7-F31-1,0))</f>
        <v>1</v>
      </c>
      <c r="G81" s="176" t="n">
        <f aca="false">MIN(G7-G31,MAX(G$80-G107-G106-G82,0),1)+MIN(MAX(G$80-G107-G106-G82-1,0),MAX(G7-G31-1,0))</f>
        <v>1</v>
      </c>
      <c r="H81" s="176" t="n">
        <f aca="false">MIN(H7-H31,MAX(H$80-H107-H106-H82,0),1)+MIN(MAX(H$80-H107-H106-H82-1,0),MAX(H7-H31-1,0))</f>
        <v>1</v>
      </c>
      <c r="I81" s="176" t="n">
        <f aca="false">MIN(I7-I31,MAX(I$80-I107-I106-I82,0),1)+MIN(MAX(I$80-I107-I106-I82-1,0),MAX(I7-I31-1,0))</f>
        <v>1</v>
      </c>
      <c r="J81" s="176" t="n">
        <f aca="false">MIN(J7-J31,MAX(J$80-J107-J106-J82,0),1)+MIN(MAX(J$80-J107-J106-J82-1,0),MAX(J7-J31-1,0))</f>
        <v>0</v>
      </c>
      <c r="K81" s="176" t="n">
        <f aca="false">MIN(K7-K31,MAX(K$80-K107-K106-K82,0),1)+MIN(MAX(K$80-K107-K106-K82-1,0),MAX(K7-K31-1,0))</f>
        <v>0</v>
      </c>
      <c r="L81" s="176" t="n">
        <f aca="false">MIN(L7-L31,MAX(L$80-L107-L106-L82,0),1)+MIN(MAX(L$80-L107-L106-L82-1,0),MAX(L7-L31-1,0))</f>
        <v>0</v>
      </c>
      <c r="M81" s="176" t="n">
        <f aca="false">MIN(M7-M31,MAX(M$80-M107-M106-M82,0),1)+MIN(MAX(M$80-M107-M106-M82-1,0),MAX(M7-M31-1,0))</f>
        <v>0</v>
      </c>
      <c r="O81" s="153" t="n">
        <v>0</v>
      </c>
      <c r="P81" s="177"/>
      <c r="Q81" s="178" t="n">
        <f aca="false">IF(E6&gt;0,IF(E31=0,Fahrpreis!$H$21+(E7-1)*0.5*Fahrpreis!$H$21-MIN(E81,1)*0.25*Fahrpreis!$H$21-MAX(E81-1,0)*0.5*0.25*Fahrpreis!$H$21,E7*0.5*Fahrpreis!$M$21),0)</f>
        <v>50</v>
      </c>
      <c r="R81" s="178" t="n">
        <f aca="false">IF(F6&gt;0,IF(F31=0,Fahrpreis!$H$21+(F7-1)*0.5*Fahrpreis!$H$21-MIN(F81,1)*0.25*Fahrpreis!$H$21-MAX(F81-1,0)*0.5*0.25*Fahrpreis!$H$21,F7*0.5*Fahrpreis!$M$21),0)</f>
        <v>100</v>
      </c>
      <c r="S81" s="178" t="n">
        <f aca="false">IF(G6&gt;0,IF(G31=0,Fahrpreis!$H$21+(G7-1)*0.5*Fahrpreis!$H$21-MIN(G81,1)*0.25*Fahrpreis!$H$21-MAX(G81-1,0)*0.5*0.25*Fahrpreis!$H$21,G7*0.5*Fahrpreis!$M$21),0)</f>
        <v>150</v>
      </c>
      <c r="T81" s="178" t="n">
        <f aca="false">IF(H6&gt;0,IF(H31=0,Fahrpreis!$H$21+(H7-1)*0.5*Fahrpreis!$H$21-MIN(H81,1)*0.25*Fahrpreis!$H$21-MAX(H81-1,0)*0.5*0.25*Fahrpreis!$H$21,H7*0.5*Fahrpreis!$M$21),0)</f>
        <v>200</v>
      </c>
      <c r="U81" s="178" t="n">
        <f aca="false">IF(I6&gt;0,IF(I31=0,Fahrpreis!$H$21+(I7-1)*0.5*Fahrpreis!$H$21-MIN(I81,1)*0.25*Fahrpreis!$H$21-MAX(I81-1,0)*0.5*0.25*Fahrpreis!$H$21,I7*0.5*Fahrpreis!$M$21),0)</f>
        <v>250</v>
      </c>
      <c r="V81" s="178" t="n">
        <f aca="false">IF(J6&gt;0,IF(J31=0,Fahrpreis!$H$21+(J7-1)*0.5*Fahrpreis!$H$21-MIN(J81,1)*0.25*Fahrpreis!$H$21-MAX(J81-1,0)*0.5*0.25*Fahrpreis!$H$21,J7*0.5*Fahrpreis!$M$21),0)</f>
        <v>250</v>
      </c>
      <c r="W81" s="178" t="n">
        <f aca="false">IF(K6&gt;0,IF(K31=0,Fahrpreis!$H$21+(K7-1)*0.5*Fahrpreis!$H$21-MIN(K81,1)*0.25*Fahrpreis!$H$21-MAX(K81-1,0)*0.5*0.25*Fahrpreis!$H$21,K7*0.5*Fahrpreis!$M$21),0)</f>
        <v>250</v>
      </c>
      <c r="X81" s="178" t="n">
        <f aca="false">IF(L6&gt;0,IF(L31=0,Fahrpreis!$H$21+(L7-1)*0.5*Fahrpreis!$H$21-MIN(L81,1)*0.25*Fahrpreis!$H$21-MAX(L81-1,0)*0.5*0.25*Fahrpreis!$H$21,L7*0.5*Fahrpreis!$M$21),0)</f>
        <v>250</v>
      </c>
      <c r="Y81" s="178" t="n">
        <f aca="false">IF(M6&gt;0,IF(M31=0,Fahrpreis!$H$21+(M7-1)*0.5*Fahrpreis!$H$21-MIN(M81,1)*0.25*Fahrpreis!$H$21-MAX(M81-1,0)*0.5*0.25*Fahrpreis!$H$21,M7*0.5*Fahrpreis!$M$21),0)</f>
        <v>250</v>
      </c>
      <c r="AA81" s="153" t="n">
        <v>0</v>
      </c>
      <c r="AB81" s="177"/>
      <c r="AC81" s="178" t="n">
        <f aca="false">IF(E6&gt;0,(E7-E31)*Fahrpreis!$N$20-E81*0.25*Fahrpreis!$N$20+E31*Fahrpreis!$N$14*0.5,0)</f>
        <v>50</v>
      </c>
      <c r="AD81" s="178" t="n">
        <f aca="false">IF(F6&gt;0,(F7-F31)*Fahrpreis!$N$20-F81*0.25*Fahrpreis!$N$20+F31*Fahrpreis!$N$14*0.5,0)</f>
        <v>106.25</v>
      </c>
      <c r="AE81" s="178" t="n">
        <f aca="false">IF(G6&gt;0,(G7-G31)*Fahrpreis!$N$20-G81*0.25*Fahrpreis!$N$20+G31*Fahrpreis!$N$14*0.5,0)</f>
        <v>181.25</v>
      </c>
      <c r="AF81" s="178" t="n">
        <f aca="false">IF(H6&gt;0,(H7-H31)*Fahrpreis!$N$20-H81*0.25*Fahrpreis!$N$20+H31*Fahrpreis!$N$14*0.5,0)</f>
        <v>256.25</v>
      </c>
      <c r="AG81" s="178" t="n">
        <f aca="false">IF(I6&gt;0,(I7-I31)*Fahrpreis!$N$20-I81*0.25*Fahrpreis!$N$20+I31*Fahrpreis!$N$14*0.5,0)</f>
        <v>331.25</v>
      </c>
      <c r="AH81" s="178" t="n">
        <f aca="false">IF(J6&gt;0,(J7-J31)*Fahrpreis!$N$20-J81*0.25*Fahrpreis!$N$20+J31*Fahrpreis!$N$14*0.5,0)</f>
        <v>350</v>
      </c>
      <c r="AI81" s="178" t="n">
        <f aca="false">IF(K6&gt;0,(K7-K31)*Fahrpreis!$N$20-K81*0.25*Fahrpreis!$N$20+K31*Fahrpreis!$N$14*0.5,0)</f>
        <v>350</v>
      </c>
      <c r="AJ81" s="178" t="n">
        <f aca="false">IF(L6&gt;0,(L7-L31)*Fahrpreis!$N$20-L81*0.25*Fahrpreis!$N$20+L31*Fahrpreis!$N$14*0.5,0)</f>
        <v>350</v>
      </c>
      <c r="AK81" s="178" t="n">
        <f aca="false">IF(M6&gt;0,(M7-M31)*Fahrpreis!$N$20-M81*0.25*Fahrpreis!$N$20+M31*Fahrpreis!$N$14*0.5,0)</f>
        <v>350</v>
      </c>
    </row>
    <row r="82" customFormat="false" ht="13.2" hidden="false" customHeight="false" outlineLevel="0" collapsed="false">
      <c r="A82" s="179"/>
      <c r="B82" s="153"/>
      <c r="C82" s="153"/>
      <c r="D82" s="180"/>
      <c r="E82" s="181" t="n">
        <f aca="false">IF(E6&gt;1,MIN(Q7-E32,MAX(E$80-E107-E106,0),1)+MIN(MAX(E$80-E6-MAX(E107-1,0)-MAX(E106-1,0),0),MAX(Q7-E32-1,0)),0)</f>
        <v>0</v>
      </c>
      <c r="F82" s="181" t="n">
        <f aca="false">IF(F6&gt;1,MIN(R7-F32,MAX(F$80-F107-F106,0),1)+MIN(MAX(F$80-F6-MAX(F107-1,0)-MAX(F106-1,0),0),MAX(R7-F32-1,0)),0)</f>
        <v>0</v>
      </c>
      <c r="G82" s="181" t="n">
        <f aca="false">IF(G6&gt;1,MIN(S7-G32,MAX(G$80-G107-G106,0),1)+MIN(MAX(G$80-G6-MAX(G107-1,0)-MAX(G106-1,0),0),MAX(S7-G32-1,0)),0)</f>
        <v>0</v>
      </c>
      <c r="H82" s="181" t="n">
        <f aca="false">IF(H6&gt;1,MIN(T7-H32,MAX(H$80-H107-H106,0),1)+MIN(MAX(H$80-H6-MAX(H107-1,0)-MAX(H106-1,0),0),MAX(T7-H32-1,0)),0)</f>
        <v>0</v>
      </c>
      <c r="I82" s="181" t="n">
        <f aca="false">IF(I6&gt;1,MIN(U7-I32,MAX(I$80-I107-I106,0),1)+MIN(MAX(I$80-I6-MAX(I107-1,0)-MAX(I106-1,0),0),MAX(U7-I32-1,0)),0)</f>
        <v>0</v>
      </c>
      <c r="J82" s="181" t="n">
        <f aca="false">IF(J6&gt;1,MIN(V7-J32,MAX(J$80-J107-J106,0),1)+MIN(MAX(J$80-J6-MAX(J107-1,0)-MAX(J106-1,0),0),MAX(V7-J32-1,0)),0)</f>
        <v>1</v>
      </c>
      <c r="K82" s="181" t="n">
        <f aca="false">IF(K6&gt;1,MIN(W7-K32,MAX(K$80-K107-K106,0),1)+MIN(MAX(K$80-K6-MAX(K107-1,0)-MAX(K106-1,0),0),MAX(W7-K32-1,0)),0)</f>
        <v>1</v>
      </c>
      <c r="L82" s="181" t="n">
        <f aca="false">IF(L6&gt;1,MIN(X7-L32,MAX(L$80-L107-L106,0),1)+MIN(MAX(L$80-L6-MAX(L107-1,0)-MAX(L106-1,0),0),MAX(X7-L32-1,0)),0)</f>
        <v>1</v>
      </c>
      <c r="M82" s="181" t="n">
        <f aca="false">IF(M6&gt;1,MIN(Y7-M32,MAX(M$80-M107-M106,0),1)+MIN(MAX(M$80-M6-MAX(M107-1,0)-MAX(M106-1,0),0),MAX(Y7-M32-1,0)),0)</f>
        <v>1</v>
      </c>
      <c r="O82" s="153"/>
      <c r="P82" s="185"/>
      <c r="Q82" s="183" t="n">
        <f aca="false">IF(E6&gt;1,IF(E32=0,Fahrpreis!$H$21+(Q7-1)*0.5*Fahrpreis!$H$21-MIN(E82,1)*0.25*Fahrpreis!$H$21-MAX(E82-1,0)*0.5*0.25*Fahrpreis!$H$21,Q7*0.5*Fahrpreis!$M$21),0)</f>
        <v>0</v>
      </c>
      <c r="R82" s="183" t="n">
        <f aca="false">IF(F6&gt;1,IF(F32=0,Fahrpreis!$H$21+(R7-1)*0.5*Fahrpreis!$H$21-MIN(F82,1)*0.25*Fahrpreis!$H$21-MAX(F82-1,0)*0.5*0.25*Fahrpreis!$H$21,R7*0.5*Fahrpreis!$M$21),0)</f>
        <v>0</v>
      </c>
      <c r="S82" s="183" t="n">
        <f aca="false">IF(G6&gt;1,IF(G32=0,Fahrpreis!$H$21+(S7-1)*0.5*Fahrpreis!$H$21-MIN(G82,1)*0.25*Fahrpreis!$H$21-MAX(G82-1,0)*0.5*0.25*Fahrpreis!$H$21,S7*0.5*Fahrpreis!$M$21),0)</f>
        <v>0</v>
      </c>
      <c r="T82" s="183" t="n">
        <f aca="false">IF(H6&gt;1,IF(H32=0,Fahrpreis!$H$21+(T7-1)*0.5*Fahrpreis!$H$21-MIN(H82,1)*0.25*Fahrpreis!$H$21-MAX(H82-1,0)*0.5*0.25*Fahrpreis!$H$21,T7*0.5*Fahrpreis!$M$21),0)</f>
        <v>0</v>
      </c>
      <c r="U82" s="183" t="n">
        <f aca="false">IF(I6&gt;1,IF(I32=0,Fahrpreis!$H$21+(U7-1)*0.5*Fahrpreis!$H$21-MIN(I82,1)*0.25*Fahrpreis!$H$21-MAX(I82-1,0)*0.5*0.25*Fahrpreis!$H$21,U7*0.5*Fahrpreis!$M$21),0)</f>
        <v>0</v>
      </c>
      <c r="V82" s="183" t="n">
        <f aca="false">IF(J6&gt;1,IF(J32=0,Fahrpreis!$H$21+(V7-1)*0.5*Fahrpreis!$H$21-MIN(J82,1)*0.25*Fahrpreis!$H$21-MAX(J82-1,0)*0.5*0.25*Fahrpreis!$H$21,V7*0.5*Fahrpreis!$M$21),0)</f>
        <v>56.25</v>
      </c>
      <c r="W82" s="183" t="n">
        <f aca="false">IF(K6&gt;1,IF(K32=0,Fahrpreis!$H$21+(W7-1)*0.5*Fahrpreis!$H$21-MIN(K82,1)*0.25*Fahrpreis!$H$21-MAX(K82-1,0)*0.5*0.25*Fahrpreis!$H$21,W7*0.5*Fahrpreis!$M$21),0)</f>
        <v>93.75</v>
      </c>
      <c r="X82" s="183" t="n">
        <f aca="false">IF(L6&gt;1,IF(L32=0,Fahrpreis!$H$21+(X7-1)*0.5*Fahrpreis!$H$21-MIN(L82,1)*0.25*Fahrpreis!$H$21-MAX(L82-1,0)*0.5*0.25*Fahrpreis!$H$21,X7*0.5*Fahrpreis!$M$21),0)</f>
        <v>131.25</v>
      </c>
      <c r="Y82" s="183" t="n">
        <f aca="false">IF(M6&gt;1,IF(M32=0,Fahrpreis!$H$21+(Y7-1)*0.5*Fahrpreis!$H$21-MIN(M82,1)*0.25*Fahrpreis!$H$21-MAX(M82-1,0)*0.5*0.25*Fahrpreis!$H$21,Y7*0.5*Fahrpreis!$M$21),0)</f>
        <v>168.75</v>
      </c>
      <c r="AA82" s="153"/>
      <c r="AB82" s="185"/>
      <c r="AC82" s="183" t="n">
        <f aca="false">IF(E6&gt;1,(Q7-E32)*Fahrpreis!$N$20-E82*0.25*Fahrpreis!$N$20+E32*Fahrpreis!$N$14*0.5,0)</f>
        <v>0</v>
      </c>
      <c r="AD82" s="183" t="n">
        <f aca="false">IF(F6&gt;1,(R7-F32)*Fahrpreis!$N$20-F82*0.25*Fahrpreis!$N$20+F32*Fahrpreis!$N$14*0.5,0)</f>
        <v>0</v>
      </c>
      <c r="AE82" s="183" t="n">
        <f aca="false">IF(G6&gt;1,(S7-G32)*Fahrpreis!$N$20-G82*0.25*Fahrpreis!$N$20+G32*Fahrpreis!$N$14*0.5,0)</f>
        <v>0</v>
      </c>
      <c r="AF82" s="183" t="n">
        <f aca="false">IF(H6&gt;1,(T7-H32)*Fahrpreis!$N$20-H82*0.25*Fahrpreis!$N$20+H32*Fahrpreis!$N$14*0.5,0)</f>
        <v>0</v>
      </c>
      <c r="AG82" s="183" t="n">
        <f aca="false">IF(I6&gt;1,(U7-I32)*Fahrpreis!$N$20-I82*0.25*Fahrpreis!$N$20+I32*Fahrpreis!$N$14*0.5,0)</f>
        <v>0</v>
      </c>
      <c r="AH82" s="183" t="n">
        <f aca="false">IF(J6&gt;1,(V7-J32)*Fahrpreis!$N$20-J82*0.25*Fahrpreis!$N$20+J32*Fahrpreis!$N$14*0.5,0)</f>
        <v>56.25</v>
      </c>
      <c r="AI82" s="183" t="n">
        <f aca="false">IF(K6&gt;1,(W7-K32)*Fahrpreis!$N$20-K82*0.25*Fahrpreis!$N$20+K32*Fahrpreis!$N$14*0.5,0)</f>
        <v>131.25</v>
      </c>
      <c r="AJ82" s="183" t="n">
        <f aca="false">IF(L6&gt;1,(X7-L32)*Fahrpreis!$N$20-L82*0.25*Fahrpreis!$N$20+L32*Fahrpreis!$N$14*0.5,0)</f>
        <v>206.25</v>
      </c>
      <c r="AK82" s="183" t="n">
        <f aca="false">IF(M6&gt;1,(Y7-M32)*Fahrpreis!$N$20-M82*0.25*Fahrpreis!$N$20+M32*Fahrpreis!$N$14*0.5,0)</f>
        <v>281.25</v>
      </c>
    </row>
    <row r="83" customFormat="false" ht="13.2" hidden="false" customHeight="false" outlineLevel="0" collapsed="false">
      <c r="A83" s="184"/>
      <c r="B83" s="153" t="n">
        <v>1</v>
      </c>
      <c r="C83" s="153"/>
      <c r="D83" s="175"/>
      <c r="E83" s="176" t="n">
        <f aca="false">MIN(E9-E33,MAX(E$80-E109-E108-E84,0),1)+MIN(MAX(E$80-E109-E108-E84-1,0),MAX(E9-E33-1,0))</f>
        <v>0</v>
      </c>
      <c r="F83" s="176" t="n">
        <f aca="false">MIN(F9-F33,MAX(F$80-F109-F108-F84,0),1)+MIN(MAX(F$80-F109-F108-F84-1,0),MAX(F9-F33-1,0))</f>
        <v>1</v>
      </c>
      <c r="G83" s="176" t="n">
        <f aca="false">MIN(G9-G33,MAX(G$80-G109-G108-G84,0),1)+MIN(MAX(G$80-G109-G108-G84-1,0),MAX(G9-G33-1,0))</f>
        <v>1</v>
      </c>
      <c r="H83" s="176" t="n">
        <f aca="false">MIN(H9-H33,MAX(H$80-H109-H108-H84,0),1)+MIN(MAX(H$80-H109-H108-H84-1,0),MAX(H9-H33-1,0))</f>
        <v>1</v>
      </c>
      <c r="I83" s="176" t="n">
        <f aca="false">MIN(I9-I33,MAX(I$80-I109-I108-I84,0),1)+MIN(MAX(I$80-I109-I108-I84-1,0),MAX(I9-I33-1,0))</f>
        <v>0</v>
      </c>
      <c r="J83" s="176" t="n">
        <f aca="false">MIN(J9-J33,MAX(J$80-J109-J108-J84,0),1)+MIN(MAX(J$80-J109-J108-J84-1,0),MAX(J9-J33-1,0))</f>
        <v>0</v>
      </c>
      <c r="K83" s="176" t="n">
        <f aca="false">MIN(K9-K33,MAX(K$80-K109-K108-K84,0),1)+MIN(MAX(K$80-K109-K108-K84-1,0),MAX(K9-K33-1,0))</f>
        <v>0</v>
      </c>
      <c r="L83" s="176" t="n">
        <f aca="false">MIN(L9-L33,MAX(L$80-L109-L108-L84,0),1)+MIN(MAX(L$80-L109-L108-L84-1,0),MAX(L9-L33-1,0))</f>
        <v>0</v>
      </c>
      <c r="M83" s="176" t="n">
        <f aca="false">MIN(M9-M33,MAX(M$80-M109-M108-M84,0),1)+MIN(MAX(M$80-M109-M108-M84-1,0),MAX(M9-M33-1,0))</f>
        <v>0</v>
      </c>
      <c r="O83" s="153" t="n">
        <v>1</v>
      </c>
      <c r="P83" s="177"/>
      <c r="Q83" s="178" t="n">
        <f aca="false">IF(E8&gt;0,IF(E33=0,Fahrpreis!$H$21+(E9-1)*0.5*Fahrpreis!$H$21-MIN(E83,1)*0.25*Fahrpreis!$H$21-MAX(E83-1,0)*0.5*0.25*Fahrpreis!$H$21,E9*0.5*Fahrpreis!$M$21),0)</f>
        <v>50</v>
      </c>
      <c r="R83" s="178" t="n">
        <f aca="false">IF(F8&gt;0,IF(F33=0,Fahrpreis!$H$21+(F9-1)*0.5*Fahrpreis!$H$21-MIN(F83,1)*0.25*Fahrpreis!$H$21-MAX(F83-1,0)*0.5*0.25*Fahrpreis!$H$21,F9*0.5*Fahrpreis!$M$21),0)</f>
        <v>100</v>
      </c>
      <c r="S83" s="178" t="n">
        <f aca="false">IF(G8&gt;0,IF(G33=0,Fahrpreis!$H$21+(G9-1)*0.5*Fahrpreis!$H$21-MIN(G83,1)*0.25*Fahrpreis!$H$21-MAX(G83-1,0)*0.5*0.25*Fahrpreis!$H$21,G9*0.5*Fahrpreis!$M$21),0)</f>
        <v>150</v>
      </c>
      <c r="T83" s="178" t="n">
        <f aca="false">IF(H8&gt;0,IF(H33=0,Fahrpreis!$H$21+(H9-1)*0.5*Fahrpreis!$H$21-MIN(H83,1)*0.25*Fahrpreis!$H$21-MAX(H83-1,0)*0.5*0.25*Fahrpreis!$H$21,H9*0.5*Fahrpreis!$M$21),0)</f>
        <v>200</v>
      </c>
      <c r="U83" s="178" t="n">
        <f aca="false">IF(I8&gt;0,IF(I33=0,Fahrpreis!$H$21+(I9-1)*0.5*Fahrpreis!$H$21-MIN(I83,1)*0.25*Fahrpreis!$H$21-MAX(I83-1,0)*0.5*0.25*Fahrpreis!$H$21,I9*0.5*Fahrpreis!$M$21),0)</f>
        <v>200</v>
      </c>
      <c r="V83" s="178" t="n">
        <f aca="false">IF(J8&gt;0,IF(J33=0,Fahrpreis!$H$21+(J9-1)*0.5*Fahrpreis!$H$21-MIN(J83,1)*0.25*Fahrpreis!$H$21-MAX(J83-1,0)*0.5*0.25*Fahrpreis!$H$21,J9*0.5*Fahrpreis!$M$21),0)</f>
        <v>250</v>
      </c>
      <c r="W83" s="178" t="n">
        <f aca="false">IF(K8&gt;0,IF(K33=0,Fahrpreis!$H$21+(K9-1)*0.5*Fahrpreis!$H$21-MIN(K83,1)*0.25*Fahrpreis!$H$21-MAX(K83-1,0)*0.5*0.25*Fahrpreis!$H$21,K9*0.5*Fahrpreis!$M$21),0)</f>
        <v>250</v>
      </c>
      <c r="X83" s="178" t="n">
        <f aca="false">IF(L8&gt;0,IF(L33=0,Fahrpreis!$H$21+(L9-1)*0.5*Fahrpreis!$H$21-MIN(L83,1)*0.25*Fahrpreis!$H$21-MAX(L83-1,0)*0.5*0.25*Fahrpreis!$H$21,L9*0.5*Fahrpreis!$M$21),0)</f>
        <v>250</v>
      </c>
      <c r="Y83" s="178" t="n">
        <f aca="false">IF(M8&gt;0,IF(M33=0,Fahrpreis!$H$21+(M9-1)*0.5*Fahrpreis!$H$21-MIN(M83,1)*0.25*Fahrpreis!$H$21-MAX(M83-1,0)*0.5*0.25*Fahrpreis!$H$21,M9*0.5*Fahrpreis!$M$21),0)</f>
        <v>250</v>
      </c>
      <c r="AA83" s="153" t="n">
        <v>1</v>
      </c>
      <c r="AB83" s="177"/>
      <c r="AC83" s="178" t="n">
        <f aca="false">IF(E8&gt;0,(E9-E33)*Fahrpreis!$N$20-E83*0.25*Fahrpreis!$N$20+E33*Fahrpreis!$N$14*0.5,0)</f>
        <v>50</v>
      </c>
      <c r="AD83" s="178" t="n">
        <f aca="false">IF(F8&gt;0,(F9-F33)*Fahrpreis!$N$20-F83*0.25*Fahrpreis!$N$20+F33*Fahrpreis!$N$14*0.5,0)</f>
        <v>106.25</v>
      </c>
      <c r="AE83" s="178" t="n">
        <f aca="false">IF(G8&gt;0,(G9-G33)*Fahrpreis!$N$20-G83*0.25*Fahrpreis!$N$20+G33*Fahrpreis!$N$14*0.5,0)</f>
        <v>181.25</v>
      </c>
      <c r="AF83" s="178" t="n">
        <f aca="false">IF(H8&gt;0,(H9-H33)*Fahrpreis!$N$20-H83*0.25*Fahrpreis!$N$20+H33*Fahrpreis!$N$14*0.5,0)</f>
        <v>256.25</v>
      </c>
      <c r="AG83" s="178" t="n">
        <f aca="false">IF(I8&gt;0,(I9-I33)*Fahrpreis!$N$20-I83*0.25*Fahrpreis!$N$20+I33*Fahrpreis!$N$14*0.5,0)</f>
        <v>275</v>
      </c>
      <c r="AH83" s="178" t="n">
        <f aca="false">IF(J8&gt;0,(J9-J33)*Fahrpreis!$N$20-J83*0.25*Fahrpreis!$N$20+J33*Fahrpreis!$N$14*0.5,0)</f>
        <v>350</v>
      </c>
      <c r="AI83" s="178" t="n">
        <f aca="false">IF(K8&gt;0,(K9-K33)*Fahrpreis!$N$20-K83*0.25*Fahrpreis!$N$20+K33*Fahrpreis!$N$14*0.5,0)</f>
        <v>350</v>
      </c>
      <c r="AJ83" s="178" t="n">
        <f aca="false">IF(L8&gt;0,(L9-L33)*Fahrpreis!$N$20-L83*0.25*Fahrpreis!$N$20+L33*Fahrpreis!$N$14*0.5,0)</f>
        <v>350</v>
      </c>
      <c r="AK83" s="178" t="n">
        <f aca="false">IF(M8&gt;0,(M9-M33)*Fahrpreis!$N$20-M83*0.25*Fahrpreis!$N$20+M33*Fahrpreis!$N$14*0.5,0)</f>
        <v>350</v>
      </c>
    </row>
    <row r="84" customFormat="false" ht="13.2" hidden="false" customHeight="false" outlineLevel="0" collapsed="false">
      <c r="A84" s="184"/>
      <c r="B84" s="153"/>
      <c r="C84" s="153"/>
      <c r="D84" s="180"/>
      <c r="E84" s="181" t="n">
        <f aca="false">IF(E8&gt;1,MIN(Q9-E34,MAX(E$80-E109-E108,0),1)+MIN(MAX(E$80-E8-MAX(E109-1,0)-MAX(E108-1,0),0),MAX(Q9-E34-1,0)),0)</f>
        <v>0</v>
      </c>
      <c r="F84" s="181" t="n">
        <f aca="false">IF(F8&gt;1,MIN(R9-F34,MAX(F$80-F109-F108,0),1)+MIN(MAX(F$80-F8-MAX(F109-1,0)-MAX(F108-1,0),0),MAX(R9-F34-1,0)),0)</f>
        <v>0</v>
      </c>
      <c r="G84" s="181" t="n">
        <f aca="false">IF(G8&gt;1,MIN(S9-G34,MAX(G$80-G109-G108,0),1)+MIN(MAX(G$80-G8-MAX(G109-1,0)-MAX(G108-1,0),0),MAX(S9-G34-1,0)),0)</f>
        <v>0</v>
      </c>
      <c r="H84" s="181" t="n">
        <f aca="false">IF(H8&gt;1,MIN(T9-H34,MAX(H$80-H109-H108,0),1)+MIN(MAX(H$80-H8-MAX(H109-1,0)-MAX(H108-1,0),0),MAX(T9-H34-1,0)),0)</f>
        <v>0</v>
      </c>
      <c r="I84" s="181" t="n">
        <f aca="false">IF(I8&gt;1,MIN(U9-I34,MAX(I$80-I109-I108,0),1)+MIN(MAX(I$80-I8-MAX(I109-1,0)-MAX(I108-1,0),0),MAX(U9-I34-1,0)),0)</f>
        <v>1</v>
      </c>
      <c r="J84" s="181" t="n">
        <f aca="false">IF(J8&gt;1,MIN(V9-J34,MAX(J$80-J109-J108,0),1)+MIN(MAX(J$80-J8-MAX(J109-1,0)-MAX(J108-1,0),0),MAX(V9-J34-1,0)),0)</f>
        <v>1</v>
      </c>
      <c r="K84" s="181" t="n">
        <f aca="false">IF(K8&gt;1,MIN(W9-K34,MAX(K$80-K109-K108,0),1)+MIN(MAX(K$80-K8-MAX(K109-1,0)-MAX(K108-1,0),0),MAX(W9-K34-1,0)),0)</f>
        <v>1</v>
      </c>
      <c r="L84" s="181" t="n">
        <f aca="false">IF(L8&gt;1,MIN(X9-L34,MAX(L$80-L109-L108,0),1)+MIN(MAX(L$80-L8-MAX(L109-1,0)-MAX(L108-1,0),0),MAX(X9-L34-1,0)),0)</f>
        <v>1</v>
      </c>
      <c r="M84" s="181" t="n">
        <f aca="false">IF(M8&gt;1,MIN(Y9-M34,MAX(M$80-M109-M108,0),1)+MIN(MAX(M$80-M8-MAX(M109-1,0)-MAX(M108-1,0),0),MAX(Y9-M34-1,0)),0)</f>
        <v>1</v>
      </c>
      <c r="O84" s="153"/>
      <c r="P84" s="185"/>
      <c r="Q84" s="183" t="n">
        <f aca="false">IF(E8&gt;1,IF(E34=0,Fahrpreis!$H$21+(Q9-1)*0.5*Fahrpreis!$H$21-MIN(E84,1)*0.25*Fahrpreis!$H$21-MAX(E84-1,0)*0.5*0.25*Fahrpreis!$H$21,Q9*0.5*Fahrpreis!$M$21),0)</f>
        <v>0</v>
      </c>
      <c r="R84" s="183" t="n">
        <f aca="false">IF(F8&gt;1,IF(F34=0,Fahrpreis!$H$21+(R9-1)*0.5*Fahrpreis!$H$21-MIN(F84,1)*0.25*Fahrpreis!$H$21-MAX(F84-1,0)*0.5*0.25*Fahrpreis!$H$21,R9*0.5*Fahrpreis!$M$21),0)</f>
        <v>0</v>
      </c>
      <c r="S84" s="183" t="n">
        <f aca="false">IF(G8&gt;1,IF(G34=0,Fahrpreis!$H$21+(S9-1)*0.5*Fahrpreis!$H$21-MIN(G84,1)*0.25*Fahrpreis!$H$21-MAX(G84-1,0)*0.5*0.25*Fahrpreis!$H$21,S9*0.5*Fahrpreis!$M$21),0)</f>
        <v>0</v>
      </c>
      <c r="T84" s="183" t="n">
        <f aca="false">IF(H8&gt;1,IF(H34=0,Fahrpreis!$H$21+(T9-1)*0.5*Fahrpreis!$H$21-MIN(H84,1)*0.25*Fahrpreis!$H$21-MAX(H84-1,0)*0.5*0.25*Fahrpreis!$H$21,T9*0.5*Fahrpreis!$M$21),0)</f>
        <v>0</v>
      </c>
      <c r="U84" s="183" t="n">
        <f aca="false">IF(I8&gt;1,IF(I34=0,Fahrpreis!$H$21+(U9-1)*0.5*Fahrpreis!$H$21-MIN(I84,1)*0.25*Fahrpreis!$H$21-MAX(I84-1,0)*0.5*0.25*Fahrpreis!$H$21,U9*0.5*Fahrpreis!$M$21),0)</f>
        <v>56.25</v>
      </c>
      <c r="V84" s="183" t="n">
        <f aca="false">IF(J8&gt;1,IF(J34=0,Fahrpreis!$H$21+(V9-1)*0.5*Fahrpreis!$H$21-MIN(J84,1)*0.25*Fahrpreis!$H$21-MAX(J84-1,0)*0.5*0.25*Fahrpreis!$H$21,V9*0.5*Fahrpreis!$M$21),0)</f>
        <v>56.25</v>
      </c>
      <c r="W84" s="183" t="n">
        <f aca="false">IF(K8&gt;1,IF(K34=0,Fahrpreis!$H$21+(W9-1)*0.5*Fahrpreis!$H$21-MIN(K84,1)*0.25*Fahrpreis!$H$21-MAX(K84-1,0)*0.5*0.25*Fahrpreis!$H$21,W9*0.5*Fahrpreis!$M$21),0)</f>
        <v>93.75</v>
      </c>
      <c r="X84" s="183" t="n">
        <f aca="false">IF(L8&gt;1,IF(L34=0,Fahrpreis!$H$21+(X9-1)*0.5*Fahrpreis!$H$21-MIN(L84,1)*0.25*Fahrpreis!$H$21-MAX(L84-1,0)*0.5*0.25*Fahrpreis!$H$21,X9*0.5*Fahrpreis!$M$21),0)</f>
        <v>131.25</v>
      </c>
      <c r="Y84" s="183" t="n">
        <f aca="false">IF(M8&gt;1,IF(M34=0,Fahrpreis!$H$21+(Y9-1)*0.5*Fahrpreis!$H$21-MIN(M84,1)*0.25*Fahrpreis!$H$21-MAX(M84-1,0)*0.5*0.25*Fahrpreis!$H$21,Y9*0.5*Fahrpreis!$M$21),0)</f>
        <v>168.75</v>
      </c>
      <c r="AA84" s="153"/>
      <c r="AB84" s="185"/>
      <c r="AC84" s="183" t="n">
        <f aca="false">IF(E8&gt;1,(Q9-E34)*Fahrpreis!$N$20-E84*0.25*Fahrpreis!$N$20+E34*Fahrpreis!$N$14*0.5,0)</f>
        <v>0</v>
      </c>
      <c r="AD84" s="183" t="n">
        <f aca="false">IF(F8&gt;1,(R9-F34)*Fahrpreis!$N$20-F84*0.25*Fahrpreis!$N$20+F34*Fahrpreis!$N$14*0.5,0)</f>
        <v>0</v>
      </c>
      <c r="AE84" s="183" t="n">
        <f aca="false">IF(G8&gt;1,(S9-G34)*Fahrpreis!$N$20-G84*0.25*Fahrpreis!$N$20+G34*Fahrpreis!$N$14*0.5,0)</f>
        <v>0</v>
      </c>
      <c r="AF84" s="183" t="n">
        <f aca="false">IF(H8&gt;1,(T9-H34)*Fahrpreis!$N$20-H84*0.25*Fahrpreis!$N$20+H34*Fahrpreis!$N$14*0.5,0)</f>
        <v>0</v>
      </c>
      <c r="AG84" s="183" t="n">
        <f aca="false">IF(I8&gt;1,(U9-I34)*Fahrpreis!$N$20-I84*0.25*Fahrpreis!$N$20+I34*Fahrpreis!$N$14*0.5,0)</f>
        <v>56.25</v>
      </c>
      <c r="AH84" s="183" t="n">
        <f aca="false">IF(J8&gt;1,(V9-J34)*Fahrpreis!$N$20-J84*0.25*Fahrpreis!$N$20+J34*Fahrpreis!$N$14*0.5,0)</f>
        <v>56.25</v>
      </c>
      <c r="AI84" s="183" t="n">
        <f aca="false">IF(K8&gt;1,(W9-K34)*Fahrpreis!$N$20-K84*0.25*Fahrpreis!$N$20+K34*Fahrpreis!$N$14*0.5,0)</f>
        <v>131.25</v>
      </c>
      <c r="AJ84" s="183" t="n">
        <f aca="false">IF(L8&gt;1,(X9-L34)*Fahrpreis!$N$20-L84*0.25*Fahrpreis!$N$20+L34*Fahrpreis!$N$14*0.5,0)</f>
        <v>206.25</v>
      </c>
      <c r="AK84" s="183" t="n">
        <f aca="false">IF(M8&gt;1,(Y9-M34)*Fahrpreis!$N$20-M84*0.25*Fahrpreis!$N$20+M34*Fahrpreis!$N$14*0.5,0)</f>
        <v>281.25</v>
      </c>
    </row>
    <row r="85" customFormat="false" ht="13.2" hidden="false" customHeight="false" outlineLevel="0" collapsed="false">
      <c r="A85" s="184"/>
      <c r="B85" s="153" t="n">
        <v>2</v>
      </c>
      <c r="C85" s="153"/>
      <c r="D85" s="175"/>
      <c r="E85" s="176" t="n">
        <f aca="false">MIN(E11-E35,MAX(E$80-E111-E110-E86,0),1)+MIN(MAX(E$80-E111-E110-E86-1,0),MAX(E11-E35-1,0))</f>
        <v>0</v>
      </c>
      <c r="F85" s="176" t="n">
        <f aca="false">MIN(F11-F35,MAX(F$80-F111-F110-F86,0),1)+MIN(MAX(F$80-F111-F110-F86-1,0),MAX(F11-F35-1,0))</f>
        <v>1</v>
      </c>
      <c r="G85" s="176" t="n">
        <f aca="false">MIN(G11-G35,MAX(G$80-G111-G110-G86,0),1)+MIN(MAX(G$80-G111-G110-G86-1,0),MAX(G11-G35-1,0))</f>
        <v>1</v>
      </c>
      <c r="H85" s="176" t="n">
        <f aca="false">MIN(H11-H35,MAX(H$80-H111-H110-H86,0),1)+MIN(MAX(H$80-H111-H110-H86-1,0),MAX(H11-H35-1,0))</f>
        <v>0</v>
      </c>
      <c r="I85" s="176" t="n">
        <f aca="false">MIN(I11-I35,MAX(I$80-I111-I110-I86,0),1)+MIN(MAX(I$80-I111-I110-I86-1,0),MAX(I11-I35-1,0))</f>
        <v>0</v>
      </c>
      <c r="J85" s="176" t="n">
        <f aca="false">MIN(J11-J35,MAX(J$80-J111-J110-J86,0),1)+MIN(MAX(J$80-J111-J110-J86-1,0),MAX(J11-J35-1,0))</f>
        <v>0</v>
      </c>
      <c r="K85" s="176" t="n">
        <f aca="false">MIN(K11-K35,MAX(K$80-K111-K110-K86,0),1)+MIN(MAX(K$80-K111-K110-K86-1,0),MAX(K11-K35-1,0))</f>
        <v>0</v>
      </c>
      <c r="L85" s="176" t="n">
        <f aca="false">MIN(L11-L35,MAX(L$80-L111-L110-L86,0),1)+MIN(MAX(L$80-L111-L110-L86-1,0),MAX(L11-L35-1,0))</f>
        <v>0</v>
      </c>
      <c r="M85" s="176" t="n">
        <f aca="false">MIN(M11-M35,MAX(M$80-M111-M110-M86,0),1)+MIN(MAX(M$80-M111-M110-M86-1,0),MAX(M11-M35-1,0))</f>
        <v>0</v>
      </c>
      <c r="O85" s="153" t="n">
        <v>2</v>
      </c>
      <c r="P85" s="177"/>
      <c r="Q85" s="178" t="n">
        <f aca="false">IF(E10&gt;0,IF(E35=0,Fahrpreis!$H$21+(E11-1)*0.5*Fahrpreis!$H$21-MIN(E85,1)*0.25*Fahrpreis!$H$21-MAX(E85-1,0)*0.5*0.25*Fahrpreis!$H$21,E11*0.5*Fahrpreis!$M$21),0)</f>
        <v>50</v>
      </c>
      <c r="R85" s="178" t="n">
        <f aca="false">IF(F10&gt;0,IF(F35=0,Fahrpreis!$H$21+(F11-1)*0.5*Fahrpreis!$H$21-MIN(F85,1)*0.25*Fahrpreis!$H$21-MAX(F85-1,0)*0.5*0.25*Fahrpreis!$H$21,F11*0.5*Fahrpreis!$M$21),0)</f>
        <v>100</v>
      </c>
      <c r="S85" s="178" t="n">
        <f aca="false">IF(G10&gt;0,IF(G35=0,Fahrpreis!$H$21+(G11-1)*0.5*Fahrpreis!$H$21-MIN(G85,1)*0.25*Fahrpreis!$H$21-MAX(G85-1,0)*0.5*0.25*Fahrpreis!$H$21,G11*0.5*Fahrpreis!$M$21),0)</f>
        <v>150</v>
      </c>
      <c r="T85" s="178" t="n">
        <f aca="false">IF(H10&gt;0,IF(H35=0,Fahrpreis!$H$21+(H11-1)*0.5*Fahrpreis!$H$21-MIN(H85,1)*0.25*Fahrpreis!$H$21-MAX(H85-1,0)*0.5*0.25*Fahrpreis!$H$21,H11*0.5*Fahrpreis!$M$21),0)</f>
        <v>150</v>
      </c>
      <c r="U85" s="178" t="n">
        <f aca="false">IF(I10&gt;0,IF(I35=0,Fahrpreis!$H$21+(I11-1)*0.5*Fahrpreis!$H$21-MIN(I85,1)*0.25*Fahrpreis!$H$21-MAX(I85-1,0)*0.5*0.25*Fahrpreis!$H$21,I11*0.5*Fahrpreis!$M$21),0)</f>
        <v>200</v>
      </c>
      <c r="V85" s="178" t="n">
        <f aca="false">IF(J10&gt;0,IF(J35=0,Fahrpreis!$H$21+(J11-1)*0.5*Fahrpreis!$H$21-MIN(J85,1)*0.25*Fahrpreis!$H$21-MAX(J85-1,0)*0.5*0.25*Fahrpreis!$H$21,J11*0.5*Fahrpreis!$M$21),0)</f>
        <v>250</v>
      </c>
      <c r="W85" s="178" t="n">
        <f aca="false">IF(K10&gt;0,IF(K35=0,Fahrpreis!$H$21+(K11-1)*0.5*Fahrpreis!$H$21-MIN(K85,1)*0.25*Fahrpreis!$H$21-MAX(K85-1,0)*0.5*0.25*Fahrpreis!$H$21,K11*0.5*Fahrpreis!$M$21),0)</f>
        <v>250</v>
      </c>
      <c r="X85" s="178" t="n">
        <f aca="false">IF(L10&gt;0,IF(L35=0,Fahrpreis!$H$21+(L11-1)*0.5*Fahrpreis!$H$21-MIN(L85,1)*0.25*Fahrpreis!$H$21-MAX(L85-1,0)*0.5*0.25*Fahrpreis!$H$21,L11*0.5*Fahrpreis!$M$21),0)</f>
        <v>250</v>
      </c>
      <c r="Y85" s="178" t="n">
        <f aca="false">IF(M10&gt;0,IF(M35=0,Fahrpreis!$H$21+(M11-1)*0.5*Fahrpreis!$H$21-MIN(M85,1)*0.25*Fahrpreis!$H$21-MAX(M85-1,0)*0.5*0.25*Fahrpreis!$H$21,M11*0.5*Fahrpreis!$M$21),0)</f>
        <v>250</v>
      </c>
      <c r="AA85" s="153" t="n">
        <v>2</v>
      </c>
      <c r="AB85" s="177"/>
      <c r="AC85" s="178" t="n">
        <f aca="false">IF(E10&gt;0,(E11-E35)*Fahrpreis!$N$20-E85*0.25*Fahrpreis!$N$20+E35*Fahrpreis!$N$14*0.5,0)</f>
        <v>50</v>
      </c>
      <c r="AD85" s="178" t="n">
        <f aca="false">IF(F10&gt;0,(F11-F35)*Fahrpreis!$N$20-F85*0.25*Fahrpreis!$N$20+F35*Fahrpreis!$N$14*0.5,0)</f>
        <v>106.25</v>
      </c>
      <c r="AE85" s="178" t="n">
        <f aca="false">IF(G10&gt;0,(G11-G35)*Fahrpreis!$N$20-G85*0.25*Fahrpreis!$N$20+G35*Fahrpreis!$N$14*0.5,0)</f>
        <v>181.25</v>
      </c>
      <c r="AF85" s="178" t="n">
        <f aca="false">IF(H10&gt;0,(H11-H35)*Fahrpreis!$N$20-H85*0.25*Fahrpreis!$N$20+H35*Fahrpreis!$N$14*0.5,0)</f>
        <v>200</v>
      </c>
      <c r="AG85" s="178" t="n">
        <f aca="false">IF(I10&gt;0,(I11-I35)*Fahrpreis!$N$20-I85*0.25*Fahrpreis!$N$20+I35*Fahrpreis!$N$14*0.5,0)</f>
        <v>275</v>
      </c>
      <c r="AH85" s="178" t="n">
        <f aca="false">IF(J10&gt;0,(J11-J35)*Fahrpreis!$N$20-J85*0.25*Fahrpreis!$N$20+J35*Fahrpreis!$N$14*0.5,0)</f>
        <v>350</v>
      </c>
      <c r="AI85" s="178" t="n">
        <f aca="false">IF(K10&gt;0,(K11-K35)*Fahrpreis!$N$20-K85*0.25*Fahrpreis!$N$20+K35*Fahrpreis!$N$14*0.5,0)</f>
        <v>350</v>
      </c>
      <c r="AJ85" s="178" t="n">
        <f aca="false">IF(L10&gt;0,(L11-L35)*Fahrpreis!$N$20-L85*0.25*Fahrpreis!$N$20+L35*Fahrpreis!$N$14*0.5,0)</f>
        <v>350</v>
      </c>
      <c r="AK85" s="178" t="n">
        <f aca="false">IF(M10&gt;0,(M11-M35)*Fahrpreis!$N$20-M85*0.25*Fahrpreis!$N$20+M35*Fahrpreis!$N$14*0.5,0)</f>
        <v>350</v>
      </c>
    </row>
    <row r="86" customFormat="false" ht="13.2" hidden="false" customHeight="false" outlineLevel="0" collapsed="false">
      <c r="A86" s="184"/>
      <c r="B86" s="153"/>
      <c r="C86" s="153"/>
      <c r="D86" s="180"/>
      <c r="E86" s="181" t="n">
        <f aca="false">IF(E10&gt;1,MIN(Q11-E36,MAX(E$80-E111-E110,0),1)+MIN(MAX(E$80-E10-MAX(E111-1,0)-MAX(E110-1,0),0),MAX(Q11-E36-1,0)),0)</f>
        <v>0</v>
      </c>
      <c r="F86" s="181" t="n">
        <f aca="false">IF(F10&gt;1,MIN(R11-F36,MAX(F$80-F111-F110,0),1)+MIN(MAX(F$80-F10-MAX(F111-1,0)-MAX(F110-1,0),0),MAX(R11-F36-1,0)),0)</f>
        <v>0</v>
      </c>
      <c r="G86" s="181" t="n">
        <f aca="false">IF(G10&gt;1,MIN(S11-G36,MAX(G$80-G111-G110,0),1)+MIN(MAX(G$80-G10-MAX(G111-1,0)-MAX(G110-1,0),0),MAX(S11-G36-1,0)),0)</f>
        <v>0</v>
      </c>
      <c r="H86" s="181" t="n">
        <f aca="false">IF(H10&gt;1,MIN(T11-H36,MAX(H$80-H111-H110,0),1)+MIN(MAX(H$80-H10-MAX(H111-1,0)-MAX(H110-1,0),0),MAX(T11-H36-1,0)),0)</f>
        <v>1</v>
      </c>
      <c r="I86" s="181" t="n">
        <f aca="false">IF(I10&gt;1,MIN(U11-I36,MAX(I$80-I111-I110,0),1)+MIN(MAX(I$80-I10-MAX(I111-1,0)-MAX(I110-1,0),0),MAX(U11-I36-1,0)),0)</f>
        <v>1</v>
      </c>
      <c r="J86" s="181" t="n">
        <f aca="false">IF(J10&gt;1,MIN(V11-J36,MAX(J$80-J111-J110,0),1)+MIN(MAX(J$80-J10-MAX(J111-1,0)-MAX(J110-1,0),0),MAX(V11-J36-1,0)),0)</f>
        <v>1</v>
      </c>
      <c r="K86" s="181" t="n">
        <f aca="false">IF(K10&gt;1,MIN(W11-K36,MAX(K$80-K111-K110,0),1)+MIN(MAX(K$80-K10-MAX(K111-1,0)-MAX(K110-1,0),0),MAX(W11-K36-1,0)),0)</f>
        <v>1</v>
      </c>
      <c r="L86" s="181" t="n">
        <f aca="false">IF(L10&gt;1,MIN(X11-L36,MAX(L$80-L111-L110,0),1)+MIN(MAX(L$80-L10-MAX(L111-1,0)-MAX(L110-1,0),0),MAX(X11-L36-1,0)),0)</f>
        <v>1</v>
      </c>
      <c r="M86" s="181" t="n">
        <f aca="false">IF(M10&gt;1,MIN(Y11-M36,MAX(M$80-M111-M110,0),1)+MIN(MAX(M$80-M10-MAX(M111-1,0)-MAX(M110-1,0),0),MAX(Y11-M36-1,0)),0)</f>
        <v>0</v>
      </c>
      <c r="O86" s="153"/>
      <c r="P86" s="185"/>
      <c r="Q86" s="183" t="n">
        <f aca="false">IF(E10&gt;1,IF(E36=0,Fahrpreis!$H$21+(Q11-1)*0.5*Fahrpreis!$H$21-MIN(E86,1)*0.25*Fahrpreis!$H$21-MAX(E86-1,0)*0.5*0.25*Fahrpreis!$H$21,Q11*0.5*Fahrpreis!$M$21),0)</f>
        <v>0</v>
      </c>
      <c r="R86" s="183" t="n">
        <f aca="false">IF(F10&gt;1,IF(F36=0,Fahrpreis!$H$21+(R11-1)*0.5*Fahrpreis!$H$21-MIN(F86,1)*0.25*Fahrpreis!$H$21-MAX(F86-1,0)*0.5*0.25*Fahrpreis!$H$21,R11*0.5*Fahrpreis!$M$21),0)</f>
        <v>0</v>
      </c>
      <c r="S86" s="183" t="n">
        <f aca="false">IF(G10&gt;1,IF(G36=0,Fahrpreis!$H$21+(S11-1)*0.5*Fahrpreis!$H$21-MIN(G86,1)*0.25*Fahrpreis!$H$21-MAX(G86-1,0)*0.5*0.25*Fahrpreis!$H$21,S11*0.5*Fahrpreis!$M$21),0)</f>
        <v>0</v>
      </c>
      <c r="T86" s="183" t="n">
        <f aca="false">IF(H10&gt;1,IF(H36=0,Fahrpreis!$H$21+(T11-1)*0.5*Fahrpreis!$H$21-MIN(H86,1)*0.25*Fahrpreis!$H$21-MAX(H86-1,0)*0.5*0.25*Fahrpreis!$H$21,T11*0.5*Fahrpreis!$M$21),0)</f>
        <v>56.25</v>
      </c>
      <c r="U86" s="183" t="n">
        <f aca="false">IF(I10&gt;1,IF(I36=0,Fahrpreis!$H$21+(U11-1)*0.5*Fahrpreis!$H$21-MIN(I86,1)*0.25*Fahrpreis!$H$21-MAX(I86-1,0)*0.5*0.25*Fahrpreis!$H$21,U11*0.5*Fahrpreis!$M$21),0)</f>
        <v>56.25</v>
      </c>
      <c r="V86" s="183" t="n">
        <f aca="false">IF(J10&gt;1,IF(J36=0,Fahrpreis!$H$21+(V11-1)*0.5*Fahrpreis!$H$21-MIN(J86,1)*0.25*Fahrpreis!$H$21-MAX(J86-1,0)*0.5*0.25*Fahrpreis!$H$21,V11*0.5*Fahrpreis!$M$21),0)</f>
        <v>56.25</v>
      </c>
      <c r="W86" s="183" t="n">
        <f aca="false">IF(K10&gt;1,IF(K36=0,Fahrpreis!$H$21+(W11-1)*0.5*Fahrpreis!$H$21-MIN(K86,1)*0.25*Fahrpreis!$H$21-MAX(K86-1,0)*0.5*0.25*Fahrpreis!$H$21,W11*0.5*Fahrpreis!$M$21),0)</f>
        <v>93.75</v>
      </c>
      <c r="X86" s="183" t="n">
        <f aca="false">IF(L10&gt;1,IF(L36=0,Fahrpreis!$H$21+(X11-1)*0.5*Fahrpreis!$H$21-MIN(L86,1)*0.25*Fahrpreis!$H$21-MAX(L86-1,0)*0.5*0.25*Fahrpreis!$H$21,X11*0.5*Fahrpreis!$M$21),0)</f>
        <v>131.25</v>
      </c>
      <c r="Y86" s="183" t="n">
        <f aca="false">IF(M10&gt;1,IF(M36=0,Fahrpreis!$H$21+(Y11-1)*0.5*Fahrpreis!$H$21-MIN(M86,1)*0.25*Fahrpreis!$H$21-MAX(M86-1,0)*0.5*0.25*Fahrpreis!$H$21,Y11*0.5*Fahrpreis!$M$21),0)</f>
        <v>112.5</v>
      </c>
      <c r="AA86" s="153"/>
      <c r="AB86" s="185"/>
      <c r="AC86" s="183" t="n">
        <f aca="false">IF(E10&gt;1,(Q11-E36)*Fahrpreis!$N$20-E86*0.25*Fahrpreis!$N$20+E36*Fahrpreis!$N$14*0.5,0)</f>
        <v>0</v>
      </c>
      <c r="AD86" s="183" t="n">
        <f aca="false">IF(F10&gt;1,(R11-F36)*Fahrpreis!$N$20-F86*0.25*Fahrpreis!$N$20+F36*Fahrpreis!$N$14*0.5,0)</f>
        <v>0</v>
      </c>
      <c r="AE86" s="183" t="n">
        <f aca="false">IF(G10&gt;1,(S11-G36)*Fahrpreis!$N$20-G86*0.25*Fahrpreis!$N$20+G36*Fahrpreis!$N$14*0.5,0)</f>
        <v>0</v>
      </c>
      <c r="AF86" s="183" t="n">
        <f aca="false">IF(H10&gt;1,(T11-H36)*Fahrpreis!$N$20-H86*0.25*Fahrpreis!$N$20+H36*Fahrpreis!$N$14*0.5,0)</f>
        <v>56.25</v>
      </c>
      <c r="AG86" s="183" t="n">
        <f aca="false">IF(I10&gt;1,(U11-I36)*Fahrpreis!$N$20-I86*0.25*Fahrpreis!$N$20+I36*Fahrpreis!$N$14*0.5,0)</f>
        <v>56.25</v>
      </c>
      <c r="AH86" s="183" t="n">
        <f aca="false">IF(J10&gt;1,(V11-J36)*Fahrpreis!$N$20-J86*0.25*Fahrpreis!$N$20+J36*Fahrpreis!$N$14*0.5,0)</f>
        <v>56.25</v>
      </c>
      <c r="AI86" s="183" t="n">
        <f aca="false">IF(K10&gt;1,(W11-K36)*Fahrpreis!$N$20-K86*0.25*Fahrpreis!$N$20+K36*Fahrpreis!$N$14*0.5,0)</f>
        <v>131.25</v>
      </c>
      <c r="AJ86" s="183" t="n">
        <f aca="false">IF(L10&gt;1,(X11-L36)*Fahrpreis!$N$20-L86*0.25*Fahrpreis!$N$20+L36*Fahrpreis!$N$14*0.5,0)</f>
        <v>206.25</v>
      </c>
      <c r="AK86" s="183" t="n">
        <f aca="false">IF(M10&gt;1,(Y11-M36)*Fahrpreis!$N$20-M86*0.25*Fahrpreis!$N$20+M36*Fahrpreis!$N$14*0.5,0)</f>
        <v>150</v>
      </c>
    </row>
    <row r="87" customFormat="false" ht="13.2" hidden="false" customHeight="false" outlineLevel="0" collapsed="false">
      <c r="A87" s="184"/>
      <c r="B87" s="153" t="n">
        <v>3</v>
      </c>
      <c r="C87" s="153"/>
      <c r="D87" s="175"/>
      <c r="E87" s="176" t="n">
        <f aca="false">MIN(E13-E37,MAX(E$80-E113-E112-E88,0),1)+MIN(MAX(E$80-E113-E112-E88-1,0),MAX(E13-E37-1,0))</f>
        <v>0</v>
      </c>
      <c r="F87" s="176" t="n">
        <f aca="false">MIN(F13-F37,MAX(F$80-F113-F112-F88,0),1)+MIN(MAX(F$80-F113-F112-F88-1,0),MAX(F13-F37-1,0))</f>
        <v>1</v>
      </c>
      <c r="G87" s="176" t="n">
        <f aca="false">MIN(G13-G37,MAX(G$80-G113-G112-G88,0),1)+MIN(MAX(G$80-G113-G112-G88-1,0),MAX(G13-G37-1,0))</f>
        <v>1</v>
      </c>
      <c r="H87" s="176" t="n">
        <f aca="false">MIN(H13-H37,MAX(H$80-H113-H112-H88,0),1)+MIN(MAX(H$80-H113-H112-H88-1,0),MAX(H13-H37-1,0))</f>
        <v>0</v>
      </c>
      <c r="I87" s="176" t="n">
        <f aca="false">MIN(I13-I37,MAX(I$80-I113-I112-I88,0),1)+MIN(MAX(I$80-I113-I112-I88-1,0),MAX(I13-I37-1,0))</f>
        <v>0</v>
      </c>
      <c r="J87" s="176" t="n">
        <f aca="false">MIN(J13-J37,MAX(J$80-J113-J112-J88,0),1)+MIN(MAX(J$80-J113-J112-J88-1,0),MAX(J13-J37-1,0))</f>
        <v>0</v>
      </c>
      <c r="K87" s="176" t="n">
        <f aca="false">MIN(K13-K37,MAX(K$80-K113-K112-K88,0),1)+MIN(MAX(K$80-K113-K112-K88-1,0),MAX(K13-K37-1,0))</f>
        <v>0</v>
      </c>
      <c r="L87" s="176" t="n">
        <f aca="false">MIN(L13-L37,MAX(L$80-L113-L112-L88,0),1)+MIN(MAX(L$80-L113-L112-L88-1,0),MAX(L13-L37-1,0))</f>
        <v>0</v>
      </c>
      <c r="M87" s="176" t="n">
        <f aca="false">MIN(M13-M37,MAX(M$80-M113-M112-M88,0),1)+MIN(MAX(M$80-M113-M112-M88-1,0),MAX(M13-M37-1,0))</f>
        <v>0</v>
      </c>
      <c r="O87" s="153" t="n">
        <v>3</v>
      </c>
      <c r="P87" s="177"/>
      <c r="Q87" s="178" t="n">
        <f aca="false">IF(E12&gt;0,IF(E37=0,Fahrpreis!$H$21+(E13-1)*0.5*Fahrpreis!$H$21-MIN(E87,1)*0.25*Fahrpreis!$H$21-MAX(E87-1,0)*0.5*0.25*Fahrpreis!$H$21,E13*0.5*Fahrpreis!$M$21),0)</f>
        <v>50</v>
      </c>
      <c r="R87" s="178" t="n">
        <f aca="false">IF(F12&gt;0,IF(F37=0,Fahrpreis!$H$21+(F13-1)*0.5*Fahrpreis!$H$21-MIN(F87,1)*0.25*Fahrpreis!$H$21-MAX(F87-1,0)*0.5*0.25*Fahrpreis!$H$21,F13*0.5*Fahrpreis!$M$21),0)</f>
        <v>100</v>
      </c>
      <c r="S87" s="178" t="n">
        <f aca="false">IF(G12&gt;0,IF(G37=0,Fahrpreis!$H$21+(G13-1)*0.5*Fahrpreis!$H$21-MIN(G87,1)*0.25*Fahrpreis!$H$21-MAX(G87-1,0)*0.5*0.25*Fahrpreis!$H$21,G13*0.5*Fahrpreis!$M$21),0)</f>
        <v>150</v>
      </c>
      <c r="T87" s="178" t="n">
        <f aca="false">IF(H12&gt;0,IF(H37=0,Fahrpreis!$H$21+(H13-1)*0.5*Fahrpreis!$H$21-MIN(H87,1)*0.25*Fahrpreis!$H$21-MAX(H87-1,0)*0.5*0.25*Fahrpreis!$H$21,H13*0.5*Fahrpreis!$M$21),0)</f>
        <v>150</v>
      </c>
      <c r="U87" s="178" t="n">
        <f aca="false">IF(I12&gt;0,IF(I37=0,Fahrpreis!$H$21+(I13-1)*0.5*Fahrpreis!$H$21-MIN(I87,1)*0.25*Fahrpreis!$H$21-MAX(I87-1,0)*0.5*0.25*Fahrpreis!$H$21,I13*0.5*Fahrpreis!$M$21),0)</f>
        <v>200</v>
      </c>
      <c r="V87" s="178" t="n">
        <f aca="false">IF(J12&gt;0,IF(J37=0,Fahrpreis!$H$21+(J13-1)*0.5*Fahrpreis!$H$21-MIN(J87,1)*0.25*Fahrpreis!$H$21-MAX(J87-1,0)*0.5*0.25*Fahrpreis!$H$21,J13*0.5*Fahrpreis!$M$21),0)</f>
        <v>250</v>
      </c>
      <c r="W87" s="178" t="n">
        <f aca="false">IF(K12&gt;0,IF(K37=0,Fahrpreis!$H$21+(K13-1)*0.5*Fahrpreis!$H$21-MIN(K87,1)*0.25*Fahrpreis!$H$21-MAX(K87-1,0)*0.5*0.25*Fahrpreis!$H$21,K13*0.5*Fahrpreis!$M$21),0)</f>
        <v>250</v>
      </c>
      <c r="X87" s="178" t="n">
        <f aca="false">IF(L12&gt;0,IF(L37=0,Fahrpreis!$H$21+(L13-1)*0.5*Fahrpreis!$H$21-MIN(L87,1)*0.25*Fahrpreis!$H$21-MAX(L87-1,0)*0.5*0.25*Fahrpreis!$H$21,L13*0.5*Fahrpreis!$M$21),0)</f>
        <v>250</v>
      </c>
      <c r="Y87" s="178" t="n">
        <f aca="false">IF(M12&gt;0,IF(M37=0,Fahrpreis!$H$21+(M13-1)*0.5*Fahrpreis!$H$21-MIN(M87,1)*0.25*Fahrpreis!$H$21-MAX(M87-1,0)*0.5*0.25*Fahrpreis!$H$21,M13*0.5*Fahrpreis!$M$21),0)</f>
        <v>250</v>
      </c>
      <c r="AA87" s="153" t="n">
        <v>3</v>
      </c>
      <c r="AB87" s="177"/>
      <c r="AC87" s="178" t="n">
        <f aca="false">IF(E12&gt;0,(E13-E37)*Fahrpreis!$N$20-E87*0.25*Fahrpreis!$N$20+E37*Fahrpreis!$N$14*0.5,0)</f>
        <v>50</v>
      </c>
      <c r="AD87" s="178" t="n">
        <f aca="false">IF(F12&gt;0,(F13-F37)*Fahrpreis!$N$20-F87*0.25*Fahrpreis!$N$20+F37*Fahrpreis!$N$14*0.5,0)</f>
        <v>106.25</v>
      </c>
      <c r="AE87" s="178" t="n">
        <f aca="false">IF(G12&gt;0,(G13-G37)*Fahrpreis!$N$20-G87*0.25*Fahrpreis!$N$20+G37*Fahrpreis!$N$14*0.5,0)</f>
        <v>181.25</v>
      </c>
      <c r="AF87" s="178" t="n">
        <f aca="false">IF(H12&gt;0,(H13-H37)*Fahrpreis!$N$20-H87*0.25*Fahrpreis!$N$20+H37*Fahrpreis!$N$14*0.5,0)</f>
        <v>200</v>
      </c>
      <c r="AG87" s="178" t="n">
        <f aca="false">IF(I12&gt;0,(I13-I37)*Fahrpreis!$N$20-I87*0.25*Fahrpreis!$N$20+I37*Fahrpreis!$N$14*0.5,0)</f>
        <v>275</v>
      </c>
      <c r="AH87" s="178" t="n">
        <f aca="false">IF(J12&gt;0,(J13-J37)*Fahrpreis!$N$20-J87*0.25*Fahrpreis!$N$20+J37*Fahrpreis!$N$14*0.5,0)</f>
        <v>350</v>
      </c>
      <c r="AI87" s="178" t="n">
        <f aca="false">IF(K12&gt;0,(K13-K37)*Fahrpreis!$N$20-K87*0.25*Fahrpreis!$N$20+K37*Fahrpreis!$N$14*0.5,0)</f>
        <v>350</v>
      </c>
      <c r="AJ87" s="178" t="n">
        <f aca="false">IF(L12&gt;0,(L13-L37)*Fahrpreis!$N$20-L87*0.25*Fahrpreis!$N$20+L37*Fahrpreis!$N$14*0.5,0)</f>
        <v>350</v>
      </c>
      <c r="AK87" s="178" t="n">
        <f aca="false">IF(M12&gt;0,(M13-M37)*Fahrpreis!$N$20-M87*0.25*Fahrpreis!$N$20+M37*Fahrpreis!$N$14*0.5,0)</f>
        <v>350</v>
      </c>
    </row>
    <row r="88" customFormat="false" ht="13.2" hidden="false" customHeight="false" outlineLevel="0" collapsed="false">
      <c r="A88" s="184"/>
      <c r="B88" s="153"/>
      <c r="C88" s="153"/>
      <c r="D88" s="180"/>
      <c r="E88" s="181" t="n">
        <f aca="false">IF(E12&gt;1,MIN(Q13-E38,MAX(E$80-E113-E112,0),1)+MIN(MAX(E$80-E12-MAX(E113-1,0)-MAX(E112-1,0),0),MAX(Q13-E38-1,0)),0)</f>
        <v>0</v>
      </c>
      <c r="F88" s="181" t="n">
        <f aca="false">IF(F12&gt;1,MIN(R13-F38,MAX(F$80-F113-F112,0),1)+MIN(MAX(F$80-F12-MAX(F113-1,0)-MAX(F112-1,0),0),MAX(R13-F38-1,0)),0)</f>
        <v>0</v>
      </c>
      <c r="G88" s="181" t="n">
        <f aca="false">IF(G12&gt;1,MIN(S13-G38,MAX(G$80-G113-G112,0),1)+MIN(MAX(G$80-G12-MAX(G113-1,0)-MAX(G112-1,0),0),MAX(S13-G38-1,0)),0)</f>
        <v>0</v>
      </c>
      <c r="H88" s="181" t="n">
        <f aca="false">IF(H12&gt;1,MIN(T13-H38,MAX(H$80-H113-H112,0),1)+MIN(MAX(H$80-H12-MAX(H113-1,0)-MAX(H112-1,0),0),MAX(T13-H38-1,0)),0)</f>
        <v>1</v>
      </c>
      <c r="I88" s="181" t="n">
        <f aca="false">IF(I12&gt;1,MIN(U13-I38,MAX(I$80-I113-I112,0),1)+MIN(MAX(I$80-I12-MAX(I113-1,0)-MAX(I112-1,0),0),MAX(U13-I38-1,0)),0)</f>
        <v>1</v>
      </c>
      <c r="J88" s="181" t="n">
        <f aca="false">IF(J12&gt;1,MIN(V13-J38,MAX(J$80-J113-J112,0),1)+MIN(MAX(J$80-J12-MAX(J113-1,0)-MAX(J112-1,0),0),MAX(V13-J38-1,0)),0)</f>
        <v>1</v>
      </c>
      <c r="K88" s="181" t="n">
        <f aca="false">IF(K12&gt;1,MIN(W13-K38,MAX(K$80-K113-K112,0),1)+MIN(MAX(K$80-K12-MAX(K113-1,0)-MAX(K112-1,0),0),MAX(W13-K38-1,0)),0)</f>
        <v>1</v>
      </c>
      <c r="L88" s="181" t="n">
        <f aca="false">IF(L12&gt;1,MIN(X13-L38,MAX(L$80-L113-L112,0),1)+MIN(MAX(L$80-L12-MAX(L113-1,0)-MAX(L112-1,0),0),MAX(X13-L38-1,0)),0)</f>
        <v>1</v>
      </c>
      <c r="M88" s="181" t="n">
        <f aca="false">IF(M12&gt;1,MIN(Y13-M38,MAX(M$80-M113-M112,0),1)+MIN(MAX(M$80-M12-MAX(M113-1,0)-MAX(M112-1,0),0),MAX(Y13-M38-1,0)),0)</f>
        <v>0</v>
      </c>
      <c r="O88" s="153"/>
      <c r="P88" s="185"/>
      <c r="Q88" s="183" t="n">
        <f aca="false">IF(E12&gt;1,IF(E38=0,Fahrpreis!$H$21+(Q13-1)*0.5*Fahrpreis!$H$21-MIN(E88,1)*0.25*Fahrpreis!$H$21-MAX(E88-1,0)*0.5*0.25*Fahrpreis!$H$21,Q13*0.5*Fahrpreis!$M$21),0)</f>
        <v>0</v>
      </c>
      <c r="R88" s="183" t="n">
        <f aca="false">IF(F12&gt;1,IF(F38=0,Fahrpreis!$H$21+(R13-1)*0.5*Fahrpreis!$H$21-MIN(F88,1)*0.25*Fahrpreis!$H$21-MAX(F88-1,0)*0.5*0.25*Fahrpreis!$H$21,R13*0.5*Fahrpreis!$M$21),0)</f>
        <v>0</v>
      </c>
      <c r="S88" s="183" t="n">
        <f aca="false">IF(G12&gt;1,IF(G38=0,Fahrpreis!$H$21+(S13-1)*0.5*Fahrpreis!$H$21-MIN(G88,1)*0.25*Fahrpreis!$H$21-MAX(G88-1,0)*0.5*0.25*Fahrpreis!$H$21,S13*0.5*Fahrpreis!$M$21),0)</f>
        <v>0</v>
      </c>
      <c r="T88" s="183" t="n">
        <f aca="false">IF(H12&gt;1,IF(H38=0,Fahrpreis!$H$21+(T13-1)*0.5*Fahrpreis!$H$21-MIN(H88,1)*0.25*Fahrpreis!$H$21-MAX(H88-1,0)*0.5*0.25*Fahrpreis!$H$21,T13*0.5*Fahrpreis!$M$21),0)</f>
        <v>56.25</v>
      </c>
      <c r="U88" s="183" t="n">
        <f aca="false">IF(I12&gt;1,IF(I38=0,Fahrpreis!$H$21+(U13-1)*0.5*Fahrpreis!$H$21-MIN(I88,1)*0.25*Fahrpreis!$H$21-MAX(I88-1,0)*0.5*0.25*Fahrpreis!$H$21,U13*0.5*Fahrpreis!$M$21),0)</f>
        <v>56.25</v>
      </c>
      <c r="V88" s="183" t="n">
        <f aca="false">IF(J12&gt;1,IF(J38=0,Fahrpreis!$H$21+(V13-1)*0.5*Fahrpreis!$H$21-MIN(J88,1)*0.25*Fahrpreis!$H$21-MAX(J88-1,0)*0.5*0.25*Fahrpreis!$H$21,V13*0.5*Fahrpreis!$M$21),0)</f>
        <v>56.25</v>
      </c>
      <c r="W88" s="183" t="n">
        <f aca="false">IF(K12&gt;1,IF(K38=0,Fahrpreis!$H$21+(W13-1)*0.5*Fahrpreis!$H$21-MIN(K88,1)*0.25*Fahrpreis!$H$21-MAX(K88-1,0)*0.5*0.25*Fahrpreis!$H$21,W13*0.5*Fahrpreis!$M$21),0)</f>
        <v>93.75</v>
      </c>
      <c r="X88" s="183" t="n">
        <f aca="false">IF(L12&gt;1,IF(L38=0,Fahrpreis!$H$21+(X13-1)*0.5*Fahrpreis!$H$21-MIN(L88,1)*0.25*Fahrpreis!$H$21-MAX(L88-1,0)*0.5*0.25*Fahrpreis!$H$21,X13*0.5*Fahrpreis!$M$21),0)</f>
        <v>131.25</v>
      </c>
      <c r="Y88" s="183" t="n">
        <f aca="false">IF(M12&gt;1,IF(M38=0,Fahrpreis!$H$21+(Y13-1)*0.5*Fahrpreis!$H$21-MIN(M88,1)*0.25*Fahrpreis!$H$21-MAX(M88-1,0)*0.5*0.25*Fahrpreis!$H$21,Y13*0.5*Fahrpreis!$M$21),0)</f>
        <v>112.5</v>
      </c>
      <c r="AA88" s="153"/>
      <c r="AB88" s="185"/>
      <c r="AC88" s="183" t="n">
        <f aca="false">IF(E12&gt;1,(Q13-E38)*Fahrpreis!$N$20-E88*0.25*Fahrpreis!$N$20+E38*Fahrpreis!$N$14*0.5,0)</f>
        <v>0</v>
      </c>
      <c r="AD88" s="183" t="n">
        <f aca="false">IF(F12&gt;1,(R13-F38)*Fahrpreis!$N$20-F88*0.25*Fahrpreis!$N$20+F38*Fahrpreis!$N$14*0.5,0)</f>
        <v>0</v>
      </c>
      <c r="AE88" s="183" t="n">
        <f aca="false">IF(G12&gt;1,(S13-G38)*Fahrpreis!$N$20-G88*0.25*Fahrpreis!$N$20+G38*Fahrpreis!$N$14*0.5,0)</f>
        <v>0</v>
      </c>
      <c r="AF88" s="183" t="n">
        <f aca="false">IF(H12&gt;1,(T13-H38)*Fahrpreis!$N$20-H88*0.25*Fahrpreis!$N$20+H38*Fahrpreis!$N$14*0.5,0)</f>
        <v>56.25</v>
      </c>
      <c r="AG88" s="183" t="n">
        <f aca="false">IF(I12&gt;1,(U13-I38)*Fahrpreis!$N$20-I88*0.25*Fahrpreis!$N$20+I38*Fahrpreis!$N$14*0.5,0)</f>
        <v>56.25</v>
      </c>
      <c r="AH88" s="183" t="n">
        <f aca="false">IF(J12&gt;1,(V13-J38)*Fahrpreis!$N$20-J88*0.25*Fahrpreis!$N$20+J38*Fahrpreis!$N$14*0.5,0)</f>
        <v>56.25</v>
      </c>
      <c r="AI88" s="183" t="n">
        <f aca="false">IF(K12&gt;1,(W13-K38)*Fahrpreis!$N$20-K88*0.25*Fahrpreis!$N$20+K38*Fahrpreis!$N$14*0.5,0)</f>
        <v>131.25</v>
      </c>
      <c r="AJ88" s="183" t="n">
        <f aca="false">IF(L12&gt;1,(X13-L38)*Fahrpreis!$N$20-L88*0.25*Fahrpreis!$N$20+L38*Fahrpreis!$N$14*0.5,0)</f>
        <v>206.25</v>
      </c>
      <c r="AK88" s="183" t="n">
        <f aca="false">IF(M12&gt;1,(Y13-M38)*Fahrpreis!$N$20-M88*0.25*Fahrpreis!$N$20+M38*Fahrpreis!$N$14*0.5,0)</f>
        <v>150</v>
      </c>
    </row>
    <row r="89" customFormat="false" ht="13.2" hidden="false" customHeight="false" outlineLevel="0" collapsed="false">
      <c r="A89" s="184"/>
      <c r="B89" s="153" t="n">
        <v>4</v>
      </c>
      <c r="C89" s="153"/>
      <c r="D89" s="175"/>
      <c r="E89" s="176" t="n">
        <f aca="false">MIN(E15-E39,MAX(E$80-E115-E114-E90,0),1)+MIN(MAX(E$80-E115-E114-E90-1,0),MAX(E15-E39-1,0))</f>
        <v>0</v>
      </c>
      <c r="F89" s="176" t="n">
        <f aca="false">MIN(F15-F39,MAX(F$80-F115-F114-F90,0),1)+MIN(MAX(F$80-F115-F114-F90-1,0),MAX(F15-F39-1,0))</f>
        <v>1</v>
      </c>
      <c r="G89" s="176" t="n">
        <f aca="false">MIN(G15-G39,MAX(G$80-G115-G114-G90,0),1)+MIN(MAX(G$80-G115-G114-G90-1,0),MAX(G15-G39-1,0))</f>
        <v>0</v>
      </c>
      <c r="H89" s="176" t="n">
        <f aca="false">MIN(H15-H39,MAX(H$80-H115-H114-H90,0),1)+MIN(MAX(H$80-H115-H114-H90-1,0),MAX(H15-H39-1,0))</f>
        <v>0</v>
      </c>
      <c r="I89" s="176" t="n">
        <f aca="false">MIN(I15-I39,MAX(I$80-I115-I114-I90,0),1)+MIN(MAX(I$80-I115-I114-I90-1,0),MAX(I15-I39-1,0))</f>
        <v>0</v>
      </c>
      <c r="J89" s="176" t="n">
        <f aca="false">MIN(J15-J39,MAX(J$80-J115-J114-J90,0),1)+MIN(MAX(J$80-J115-J114-J90-1,0),MAX(J15-J39-1,0))</f>
        <v>0</v>
      </c>
      <c r="K89" s="176" t="n">
        <f aca="false">MIN(K15-K39,MAX(K$80-K115-K114-K90,0),1)+MIN(MAX(K$80-K115-K114-K90-1,0),MAX(K15-K39-1,0))</f>
        <v>0</v>
      </c>
      <c r="L89" s="176" t="n">
        <f aca="false">MIN(L15-L39,MAX(L$80-L115-L114-L90,0),1)+MIN(MAX(L$80-L115-L114-L90-1,0),MAX(L15-L39-1,0))</f>
        <v>0</v>
      </c>
      <c r="M89" s="176" t="n">
        <f aca="false">MIN(M15-M39,MAX(M$80-M115-M114-M90,0),1)+MIN(MAX(M$80-M115-M114-M90-1,0),MAX(M15-M39-1,0))</f>
        <v>0</v>
      </c>
      <c r="O89" s="153" t="n">
        <v>4</v>
      </c>
      <c r="P89" s="177"/>
      <c r="Q89" s="178" t="n">
        <f aca="false">IF(E14&gt;0,IF(E39=0,Fahrpreis!$H$21+(E15-1)*0.5*Fahrpreis!$H$21-MIN(E89,1)*0.25*Fahrpreis!$H$21-MAX(E89-1,0)*0.5*0.25*Fahrpreis!$H$21,E15*0.5*Fahrpreis!$M$21),0)</f>
        <v>50</v>
      </c>
      <c r="R89" s="178" t="n">
        <f aca="false">IF(F14&gt;0,IF(F39=0,Fahrpreis!$H$21+(F15-1)*0.5*Fahrpreis!$H$21-MIN(F89,1)*0.25*Fahrpreis!$H$21-MAX(F89-1,0)*0.5*0.25*Fahrpreis!$H$21,F15*0.5*Fahrpreis!$M$21),0)</f>
        <v>100</v>
      </c>
      <c r="S89" s="178" t="n">
        <f aca="false">IF(G14&gt;0,IF(G39=0,Fahrpreis!$H$21+(G15-1)*0.5*Fahrpreis!$H$21-MIN(G89,1)*0.25*Fahrpreis!$H$21-MAX(G89-1,0)*0.5*0.25*Fahrpreis!$H$21,G15*0.5*Fahrpreis!$M$21),0)</f>
        <v>100</v>
      </c>
      <c r="T89" s="178" t="n">
        <f aca="false">IF(H14&gt;0,IF(H39=0,Fahrpreis!$H$21+(H15-1)*0.5*Fahrpreis!$H$21-MIN(H89,1)*0.25*Fahrpreis!$H$21-MAX(H89-1,0)*0.5*0.25*Fahrpreis!$H$21,H15*0.5*Fahrpreis!$M$21),0)</f>
        <v>150</v>
      </c>
      <c r="U89" s="178" t="n">
        <f aca="false">IF(I14&gt;0,IF(I39=0,Fahrpreis!$H$21+(I15-1)*0.5*Fahrpreis!$H$21-MIN(I89,1)*0.25*Fahrpreis!$H$21-MAX(I89-1,0)*0.5*0.25*Fahrpreis!$H$21,I15*0.5*Fahrpreis!$M$21),0)</f>
        <v>200</v>
      </c>
      <c r="V89" s="178" t="n">
        <f aca="false">IF(J14&gt;0,IF(J39=0,Fahrpreis!$H$21+(J15-1)*0.5*Fahrpreis!$H$21-MIN(J89,1)*0.25*Fahrpreis!$H$21-MAX(J89-1,0)*0.5*0.25*Fahrpreis!$H$21,J15*0.5*Fahrpreis!$M$21),0)</f>
        <v>250</v>
      </c>
      <c r="W89" s="178" t="n">
        <f aca="false">IF(K14&gt;0,IF(K39=0,Fahrpreis!$H$21+(K15-1)*0.5*Fahrpreis!$H$21-MIN(K89,1)*0.25*Fahrpreis!$H$21-MAX(K89-1,0)*0.5*0.25*Fahrpreis!$H$21,K15*0.5*Fahrpreis!$M$21),0)</f>
        <v>250</v>
      </c>
      <c r="X89" s="178" t="n">
        <f aca="false">IF(L14&gt;0,IF(L39=0,Fahrpreis!$H$21+(L15-1)*0.5*Fahrpreis!$H$21-MIN(L89,1)*0.25*Fahrpreis!$H$21-MAX(L89-1,0)*0.5*0.25*Fahrpreis!$H$21,L15*0.5*Fahrpreis!$M$21),0)</f>
        <v>200</v>
      </c>
      <c r="Y89" s="178" t="n">
        <f aca="false">IF(M14&gt;0,IF(M39=0,Fahrpreis!$H$21+(M15-1)*0.5*Fahrpreis!$H$21-MIN(M89,1)*0.25*Fahrpreis!$H$21-MAX(M89-1,0)*0.5*0.25*Fahrpreis!$H$21,M15*0.5*Fahrpreis!$M$21),0)</f>
        <v>250</v>
      </c>
      <c r="AA89" s="153" t="n">
        <v>4</v>
      </c>
      <c r="AB89" s="177"/>
      <c r="AC89" s="178" t="n">
        <f aca="false">IF(E14&gt;0,(E15-E39)*Fahrpreis!$N$20-E89*0.25*Fahrpreis!$N$20+E39*Fahrpreis!$N$14*0.5,0)</f>
        <v>50</v>
      </c>
      <c r="AD89" s="178" t="n">
        <f aca="false">IF(F14&gt;0,(F15-F39)*Fahrpreis!$N$20-F89*0.25*Fahrpreis!$N$20+F39*Fahrpreis!$N$14*0.5,0)</f>
        <v>106.25</v>
      </c>
      <c r="AE89" s="178" t="n">
        <f aca="false">IF(G14&gt;0,(G15-G39)*Fahrpreis!$N$20-G89*0.25*Fahrpreis!$N$20+G39*Fahrpreis!$N$14*0.5,0)</f>
        <v>125</v>
      </c>
      <c r="AF89" s="178" t="n">
        <f aca="false">IF(H14&gt;0,(H15-H39)*Fahrpreis!$N$20-H89*0.25*Fahrpreis!$N$20+H39*Fahrpreis!$N$14*0.5,0)</f>
        <v>200</v>
      </c>
      <c r="AG89" s="178" t="n">
        <f aca="false">IF(I14&gt;0,(I15-I39)*Fahrpreis!$N$20-I89*0.25*Fahrpreis!$N$20+I39*Fahrpreis!$N$14*0.5,0)</f>
        <v>275</v>
      </c>
      <c r="AH89" s="178" t="n">
        <f aca="false">IF(J14&gt;0,(J15-J39)*Fahrpreis!$N$20-J89*0.25*Fahrpreis!$N$20+J39*Fahrpreis!$N$14*0.5,0)</f>
        <v>350</v>
      </c>
      <c r="AI89" s="178" t="n">
        <f aca="false">IF(K14&gt;0,(K15-K39)*Fahrpreis!$N$20-K89*0.25*Fahrpreis!$N$20+K39*Fahrpreis!$N$14*0.5,0)</f>
        <v>350</v>
      </c>
      <c r="AJ89" s="178" t="n">
        <f aca="false">IF(L14&gt;0,(L15-L39)*Fahrpreis!$N$20-L89*0.25*Fahrpreis!$N$20+L39*Fahrpreis!$N$14*0.5,0)</f>
        <v>275</v>
      </c>
      <c r="AK89" s="178" t="n">
        <f aca="false">IF(M14&gt;0,(M15-M39)*Fahrpreis!$N$20-M89*0.25*Fahrpreis!$N$20+M39*Fahrpreis!$N$14*0.5,0)</f>
        <v>350</v>
      </c>
    </row>
    <row r="90" customFormat="false" ht="13.2" hidden="false" customHeight="false" outlineLevel="0" collapsed="false">
      <c r="A90" s="184"/>
      <c r="B90" s="153"/>
      <c r="C90" s="153"/>
      <c r="D90" s="180"/>
      <c r="E90" s="181" t="n">
        <f aca="false">IF(E14&gt;1,MIN(Q15-E40,MAX(E$80-E115-E114,0),1)+MIN(MAX(E$80-E14-MAX(E115-1,0)-MAX(E114-1,0),0),MAX(Q15-E40-1,0)),0)</f>
        <v>0</v>
      </c>
      <c r="F90" s="181" t="n">
        <f aca="false">IF(F14&gt;1,MIN(R15-F40,MAX(F$80-F115-F114,0),1)+MIN(MAX(F$80-F14-MAX(F115-1,0)-MAX(F114-1,0),0),MAX(R15-F40-1,0)),0)</f>
        <v>0</v>
      </c>
      <c r="G90" s="181" t="n">
        <f aca="false">IF(G14&gt;1,MIN(S15-G40,MAX(G$80-G115-G114,0),1)+MIN(MAX(G$80-G14-MAX(G115-1,0)-MAX(G114-1,0),0),MAX(S15-G40-1,0)),0)</f>
        <v>1</v>
      </c>
      <c r="H90" s="181" t="n">
        <f aca="false">IF(H14&gt;1,MIN(T15-H40,MAX(H$80-H115-H114,0),1)+MIN(MAX(H$80-H14-MAX(H115-1,0)-MAX(H114-1,0),0),MAX(T15-H40-1,0)),0)</f>
        <v>1</v>
      </c>
      <c r="I90" s="181" t="n">
        <f aca="false">IF(I14&gt;1,MIN(U15-I40,MAX(I$80-I115-I114,0),1)+MIN(MAX(I$80-I14-MAX(I115-1,0)-MAX(I114-1,0),0),MAX(U15-I40-1,0)),0)</f>
        <v>1</v>
      </c>
      <c r="J90" s="181" t="n">
        <f aca="false">IF(J14&gt;1,MIN(V15-J40,MAX(J$80-J115-J114,0),1)+MIN(MAX(J$80-J14-MAX(J115-1,0)-MAX(J114-1,0),0),MAX(V15-J40-1,0)),0)</f>
        <v>1</v>
      </c>
      <c r="K90" s="181" t="n">
        <f aca="false">IF(K14&gt;1,MIN(W15-K40,MAX(K$80-K115-K114,0),1)+MIN(MAX(K$80-K14-MAX(K115-1,0)-MAX(K114-1,0),0),MAX(W15-K40-1,0)),0)</f>
        <v>1</v>
      </c>
      <c r="L90" s="181" t="n">
        <f aca="false">IF(L14&gt;1,MIN(X15-L40,MAX(L$80-L115-L114,0),1)+MIN(MAX(L$80-L14-MAX(L115-1,0)-MAX(L114-1,0),0),MAX(X15-L40-1,0)),0)</f>
        <v>0</v>
      </c>
      <c r="M90" s="181" t="n">
        <f aca="false">IF(M14&gt;1,MIN(Y15-M40,MAX(M$80-M115-M114,0),1)+MIN(MAX(M$80-M14-MAX(M115-1,0)-MAX(M114-1,0),0),MAX(Y15-M40-1,0)),0)</f>
        <v>0</v>
      </c>
      <c r="O90" s="153"/>
      <c r="P90" s="185"/>
      <c r="Q90" s="183" t="n">
        <f aca="false">IF(E14&gt;1,IF(E40=0,Fahrpreis!$H$21+(Q15-1)*0.5*Fahrpreis!$H$21-MIN(E90,1)*0.25*Fahrpreis!$H$21-MAX(E90-1,0)*0.5*0.25*Fahrpreis!$H$21,Q15*0.5*Fahrpreis!$M$21),0)</f>
        <v>0</v>
      </c>
      <c r="R90" s="183" t="n">
        <f aca="false">IF(F14&gt;1,IF(F40=0,Fahrpreis!$H$21+(R15-1)*0.5*Fahrpreis!$H$21-MIN(F90,1)*0.25*Fahrpreis!$H$21-MAX(F90-1,0)*0.5*0.25*Fahrpreis!$H$21,R15*0.5*Fahrpreis!$M$21),0)</f>
        <v>0</v>
      </c>
      <c r="S90" s="183" t="n">
        <f aca="false">IF(G14&gt;1,IF(G40=0,Fahrpreis!$H$21+(S15-1)*0.5*Fahrpreis!$H$21-MIN(G90,1)*0.25*Fahrpreis!$H$21-MAX(G90-1,0)*0.5*0.25*Fahrpreis!$H$21,S15*0.5*Fahrpreis!$M$21),0)</f>
        <v>56.25</v>
      </c>
      <c r="T90" s="183" t="n">
        <f aca="false">IF(H14&gt;1,IF(H40=0,Fahrpreis!$H$21+(T15-1)*0.5*Fahrpreis!$H$21-MIN(H90,1)*0.25*Fahrpreis!$H$21-MAX(H90-1,0)*0.5*0.25*Fahrpreis!$H$21,T15*0.5*Fahrpreis!$M$21),0)</f>
        <v>56.25</v>
      </c>
      <c r="U90" s="183" t="n">
        <f aca="false">IF(I14&gt;1,IF(I40=0,Fahrpreis!$H$21+(U15-1)*0.5*Fahrpreis!$H$21-MIN(I90,1)*0.25*Fahrpreis!$H$21-MAX(I90-1,0)*0.5*0.25*Fahrpreis!$H$21,U15*0.5*Fahrpreis!$M$21),0)</f>
        <v>56.25</v>
      </c>
      <c r="V90" s="183" t="n">
        <f aca="false">IF(J14&gt;1,IF(J40=0,Fahrpreis!$H$21+(V15-1)*0.5*Fahrpreis!$H$21-MIN(J90,1)*0.25*Fahrpreis!$H$21-MAX(J90-1,0)*0.5*0.25*Fahrpreis!$H$21,V15*0.5*Fahrpreis!$M$21),0)</f>
        <v>56.25</v>
      </c>
      <c r="W90" s="183" t="n">
        <f aca="false">IF(K14&gt;1,IF(K40=0,Fahrpreis!$H$21+(W15-1)*0.5*Fahrpreis!$H$21-MIN(K90,1)*0.25*Fahrpreis!$H$21-MAX(K90-1,0)*0.5*0.25*Fahrpreis!$H$21,W15*0.5*Fahrpreis!$M$21),0)</f>
        <v>93.75</v>
      </c>
      <c r="X90" s="183" t="n">
        <f aca="false">IF(L14&gt;1,IF(L40=0,Fahrpreis!$H$21+(X15-1)*0.5*Fahrpreis!$H$21-MIN(L90,1)*0.25*Fahrpreis!$H$21-MAX(L90-1,0)*0.5*0.25*Fahrpreis!$H$21,X15*0.5*Fahrpreis!$M$21),0)</f>
        <v>112.5</v>
      </c>
      <c r="Y90" s="183" t="n">
        <f aca="false">IF(M14&gt;1,IF(M40=0,Fahrpreis!$H$21+(Y15-1)*0.5*Fahrpreis!$H$21-MIN(M90,1)*0.25*Fahrpreis!$H$21-MAX(M90-1,0)*0.5*0.25*Fahrpreis!$H$21,Y15*0.5*Fahrpreis!$M$21),0)</f>
        <v>112.5</v>
      </c>
      <c r="AA90" s="153"/>
      <c r="AB90" s="185"/>
      <c r="AC90" s="183" t="n">
        <f aca="false">IF(E14&gt;1,(Q15-E40)*Fahrpreis!$N$20-E90*0.25*Fahrpreis!$N$20+E40*Fahrpreis!$N$14*0.5,0)</f>
        <v>0</v>
      </c>
      <c r="AD90" s="183" t="n">
        <f aca="false">IF(F14&gt;1,(R15-F40)*Fahrpreis!$N$20-F90*0.25*Fahrpreis!$N$20+F40*Fahrpreis!$N$14*0.5,0)</f>
        <v>0</v>
      </c>
      <c r="AE90" s="183" t="n">
        <f aca="false">IF(G14&gt;1,(S15-G40)*Fahrpreis!$N$20-G90*0.25*Fahrpreis!$N$20+G40*Fahrpreis!$N$14*0.5,0)</f>
        <v>56.25</v>
      </c>
      <c r="AF90" s="183" t="n">
        <f aca="false">IF(H14&gt;1,(T15-H40)*Fahrpreis!$N$20-H90*0.25*Fahrpreis!$N$20+H40*Fahrpreis!$N$14*0.5,0)</f>
        <v>56.25</v>
      </c>
      <c r="AG90" s="183" t="n">
        <f aca="false">IF(I14&gt;1,(U15-I40)*Fahrpreis!$N$20-I90*0.25*Fahrpreis!$N$20+I40*Fahrpreis!$N$14*0.5,0)</f>
        <v>56.25</v>
      </c>
      <c r="AH90" s="183" t="n">
        <f aca="false">IF(J14&gt;1,(V15-J40)*Fahrpreis!$N$20-J90*0.25*Fahrpreis!$N$20+J40*Fahrpreis!$N$14*0.5,0)</f>
        <v>56.25</v>
      </c>
      <c r="AI90" s="183" t="n">
        <f aca="false">IF(K14&gt;1,(W15-K40)*Fahrpreis!$N$20-K90*0.25*Fahrpreis!$N$20+K40*Fahrpreis!$N$14*0.5,0)</f>
        <v>131.25</v>
      </c>
      <c r="AJ90" s="183" t="n">
        <f aca="false">IF(L14&gt;1,(X15-L40)*Fahrpreis!$N$20-L90*0.25*Fahrpreis!$N$20+L40*Fahrpreis!$N$14*0.5,0)</f>
        <v>150</v>
      </c>
      <c r="AK90" s="183" t="n">
        <f aca="false">IF(M14&gt;1,(Y15-M40)*Fahrpreis!$N$20-M90*0.25*Fahrpreis!$N$20+M40*Fahrpreis!$N$14*0.5,0)</f>
        <v>150</v>
      </c>
    </row>
    <row r="91" customFormat="false" ht="13.2" hidden="false" customHeight="false" outlineLevel="0" collapsed="false">
      <c r="A91" s="184"/>
      <c r="B91" s="153" t="n">
        <v>5</v>
      </c>
      <c r="C91" s="153"/>
      <c r="D91" s="175"/>
      <c r="E91" s="176" t="n">
        <f aca="false">MIN(E17-E41,MAX(E$80-E117-E116-E92,0),1)+MIN(MAX(E$80-E117-E116-E92-1,0),MAX(E17-E41-1,0))</f>
        <v>0</v>
      </c>
      <c r="F91" s="176" t="n">
        <f aca="false">MIN(F17-F41,MAX(F$80-F117-F116-F92,0),1)+MIN(MAX(F$80-F117-F116-F92-1,0),MAX(F17-F41-1,0))</f>
        <v>0</v>
      </c>
      <c r="G91" s="176" t="n">
        <f aca="false">MIN(G17-G41,MAX(G$80-G117-G116-G92,0),1)+MIN(MAX(G$80-G117-G116-G92-1,0),MAX(G17-G41-1,0))</f>
        <v>0</v>
      </c>
      <c r="H91" s="176" t="n">
        <f aca="false">MIN(H17-H41,MAX(H$80-H117-H116-H92,0),1)+MIN(MAX(H$80-H117-H116-H92-1,0),MAX(H17-H41-1,0))</f>
        <v>0</v>
      </c>
      <c r="I91" s="176" t="n">
        <f aca="false">MIN(I17-I41,MAX(I$80-I117-I116-I92,0),1)+MIN(MAX(I$80-I117-I116-I92-1,0),MAX(I17-I41-1,0))</f>
        <v>0</v>
      </c>
      <c r="J91" s="176" t="n">
        <f aca="false">MIN(J17-J41,MAX(J$80-J117-J116-J92,0),1)+MIN(MAX(J$80-J117-J116-J92-1,0),MAX(J17-J41-1,0))</f>
        <v>0</v>
      </c>
      <c r="K91" s="176" t="n">
        <f aca="false">MIN(K17-K41,MAX(K$80-K117-K116-K92,0),1)+MIN(MAX(K$80-K117-K116-K92-1,0),MAX(K17-K41-1,0))</f>
        <v>0</v>
      </c>
      <c r="L91" s="176" t="n">
        <f aca="false">MIN(L17-L41,MAX(L$80-L117-L116-L92,0),1)+MIN(MAX(L$80-L117-L116-L92-1,0),MAX(L17-L41-1,0))</f>
        <v>0</v>
      </c>
      <c r="M91" s="176" t="n">
        <f aca="false">MIN(M17-M41,MAX(M$80-M117-M116-M92,0),1)+MIN(MAX(M$80-M117-M116-M92-1,0),MAX(M17-M41-1,0))</f>
        <v>0</v>
      </c>
      <c r="O91" s="153" t="n">
        <v>5</v>
      </c>
      <c r="P91" s="177"/>
      <c r="Q91" s="178" t="n">
        <f aca="false">IF(E16&gt;0,IF(E41=0,Fahrpreis!$H$21+(E17-1)*0.5*Fahrpreis!$H$21-MIN(E91,1)*0.25*Fahrpreis!$H$21-MAX(E91-1,0)*0.5*0.25*Fahrpreis!$H$21,E17*0.5*Fahrpreis!$M$21),0)</f>
        <v>50</v>
      </c>
      <c r="R91" s="178" t="n">
        <f aca="false">IF(F16&gt;0,IF(F41=0,Fahrpreis!$H$21+(F17-1)*0.5*Fahrpreis!$H$21-MIN(F91,1)*0.25*Fahrpreis!$H$21-MAX(F91-1,0)*0.5*0.25*Fahrpreis!$H$21,F17*0.5*Fahrpreis!$M$21),0)</f>
        <v>50</v>
      </c>
      <c r="S91" s="178" t="n">
        <f aca="false">IF(G16&gt;0,IF(G41=0,Fahrpreis!$H$21+(G17-1)*0.5*Fahrpreis!$H$21-MIN(G91,1)*0.25*Fahrpreis!$H$21-MAX(G91-1,0)*0.5*0.25*Fahrpreis!$H$21,G17*0.5*Fahrpreis!$M$21),0)</f>
        <v>100</v>
      </c>
      <c r="T91" s="178" t="n">
        <f aca="false">IF(H16&gt;0,IF(H41=0,Fahrpreis!$H$21+(H17-1)*0.5*Fahrpreis!$H$21-MIN(H91,1)*0.25*Fahrpreis!$H$21-MAX(H91-1,0)*0.5*0.25*Fahrpreis!$H$21,H17*0.5*Fahrpreis!$M$21),0)</f>
        <v>150</v>
      </c>
      <c r="U91" s="178" t="n">
        <f aca="false">IF(I16&gt;0,IF(I41=0,Fahrpreis!$H$21+(I17-1)*0.5*Fahrpreis!$H$21-MIN(I91,1)*0.25*Fahrpreis!$H$21-MAX(I91-1,0)*0.5*0.25*Fahrpreis!$H$21,I17*0.5*Fahrpreis!$M$21),0)</f>
        <v>200</v>
      </c>
      <c r="V91" s="178" t="n">
        <f aca="false">IF(J16&gt;0,IF(J41=0,Fahrpreis!$H$21+(J17-1)*0.5*Fahrpreis!$H$21-MIN(J91,1)*0.25*Fahrpreis!$H$21-MAX(J91-1,0)*0.5*0.25*Fahrpreis!$H$21,J17*0.5*Fahrpreis!$M$21),0)</f>
        <v>250</v>
      </c>
      <c r="W91" s="178" t="n">
        <f aca="false">IF(K16&gt;0,IF(K41=0,Fahrpreis!$H$21+(K17-1)*0.5*Fahrpreis!$H$21-MIN(K91,1)*0.25*Fahrpreis!$H$21-MAX(K91-1,0)*0.5*0.25*Fahrpreis!$H$21,K17*0.5*Fahrpreis!$M$21),0)</f>
        <v>250</v>
      </c>
      <c r="X91" s="178" t="n">
        <f aca="false">IF(L16&gt;0,IF(L41=0,Fahrpreis!$H$21+(L17-1)*0.5*Fahrpreis!$H$21-MIN(L91,1)*0.25*Fahrpreis!$H$21-MAX(L91-1,0)*0.5*0.25*Fahrpreis!$H$21,L17*0.5*Fahrpreis!$M$21),0)</f>
        <v>200</v>
      </c>
      <c r="Y91" s="178" t="n">
        <f aca="false">IF(M16&gt;0,IF(M41=0,Fahrpreis!$H$21+(M17-1)*0.5*Fahrpreis!$H$21-MIN(M91,1)*0.25*Fahrpreis!$H$21-MAX(M91-1,0)*0.5*0.25*Fahrpreis!$H$21,M17*0.5*Fahrpreis!$M$21),0)</f>
        <v>250</v>
      </c>
      <c r="AA91" s="153" t="n">
        <v>5</v>
      </c>
      <c r="AB91" s="177"/>
      <c r="AC91" s="178" t="n">
        <f aca="false">IF(E16&gt;0,(E17-E41)*Fahrpreis!$N$20-E91*0.25*Fahrpreis!$N$20+E41*Fahrpreis!$N$14*0.5,0)</f>
        <v>50</v>
      </c>
      <c r="AD91" s="178" t="n">
        <f aca="false">IF(F16&gt;0,(F17-F41)*Fahrpreis!$N$20-F91*0.25*Fahrpreis!$N$20+F41*Fahrpreis!$N$14*0.5,0)</f>
        <v>50</v>
      </c>
      <c r="AE91" s="178" t="n">
        <f aca="false">IF(G16&gt;0,(G17-G41)*Fahrpreis!$N$20-G91*0.25*Fahrpreis!$N$20+G41*Fahrpreis!$N$14*0.5,0)</f>
        <v>125</v>
      </c>
      <c r="AF91" s="178" t="n">
        <f aca="false">IF(H16&gt;0,(H17-H41)*Fahrpreis!$N$20-H91*0.25*Fahrpreis!$N$20+H41*Fahrpreis!$N$14*0.5,0)</f>
        <v>200</v>
      </c>
      <c r="AG91" s="178" t="n">
        <f aca="false">IF(I16&gt;0,(I17-I41)*Fahrpreis!$N$20-I91*0.25*Fahrpreis!$N$20+I41*Fahrpreis!$N$14*0.5,0)</f>
        <v>275</v>
      </c>
      <c r="AH91" s="178" t="n">
        <f aca="false">IF(J16&gt;0,(J17-J41)*Fahrpreis!$N$20-J91*0.25*Fahrpreis!$N$20+J41*Fahrpreis!$N$14*0.5,0)</f>
        <v>350</v>
      </c>
      <c r="AI91" s="178" t="n">
        <f aca="false">IF(K16&gt;0,(K17-K41)*Fahrpreis!$N$20-K91*0.25*Fahrpreis!$N$20+K41*Fahrpreis!$N$14*0.5,0)</f>
        <v>350</v>
      </c>
      <c r="AJ91" s="178" t="n">
        <f aca="false">IF(L16&gt;0,(L17-L41)*Fahrpreis!$N$20-L91*0.25*Fahrpreis!$N$20+L41*Fahrpreis!$N$14*0.5,0)</f>
        <v>275</v>
      </c>
      <c r="AK91" s="178" t="n">
        <f aca="false">IF(M16&gt;0,(M17-M41)*Fahrpreis!$N$20-M91*0.25*Fahrpreis!$N$20+M41*Fahrpreis!$N$14*0.5,0)</f>
        <v>350</v>
      </c>
    </row>
    <row r="92" customFormat="false" ht="13.2" hidden="false" customHeight="false" outlineLevel="0" collapsed="false">
      <c r="A92" s="184"/>
      <c r="B92" s="153"/>
      <c r="C92" s="153"/>
      <c r="D92" s="180"/>
      <c r="E92" s="181" t="n">
        <f aca="false">IF(E16&gt;1,MIN(Q17-E42,MAX(E$80-E117-E116,0),1)+MIN(MAX(E$80-E16-MAX(E117-1,0)-MAX(E116-1,0),0),MAX(Q17-E42-1,0)),0)</f>
        <v>0</v>
      </c>
      <c r="F92" s="181" t="n">
        <f aca="false">IF(F16&gt;1,MIN(R17-F42,MAX(F$80-F117-F116,0),1)+MIN(MAX(F$80-F16-MAX(F117-1,0)-MAX(F116-1,0),0),MAX(R17-F42-1,0)),0)</f>
        <v>1</v>
      </c>
      <c r="G92" s="181" t="n">
        <f aca="false">IF(G16&gt;1,MIN(S17-G42,MAX(G$80-G117-G116,0),1)+MIN(MAX(G$80-G16-MAX(G117-1,0)-MAX(G116-1,0),0),MAX(S17-G42-1,0)),0)</f>
        <v>1</v>
      </c>
      <c r="H92" s="181" t="n">
        <f aca="false">IF(H16&gt;1,MIN(T17-H42,MAX(H$80-H117-H116,0),1)+MIN(MAX(H$80-H16-MAX(H117-1,0)-MAX(H116-1,0),0),MAX(T17-H42-1,0)),0)</f>
        <v>1</v>
      </c>
      <c r="I92" s="181" t="n">
        <f aca="false">IF(I16&gt;1,MIN(U17-I42,MAX(I$80-I117-I116,0),1)+MIN(MAX(I$80-I16-MAX(I117-1,0)-MAX(I116-1,0),0),MAX(U17-I42-1,0)),0)</f>
        <v>1</v>
      </c>
      <c r="J92" s="181" t="n">
        <f aca="false">IF(J16&gt;1,MIN(V17-J42,MAX(J$80-J117-J116,0),1)+MIN(MAX(J$80-J16-MAX(J117-1,0)-MAX(J116-1,0),0),MAX(V17-J42-1,0)),0)</f>
        <v>1</v>
      </c>
      <c r="K92" s="181" t="n">
        <f aca="false">IF(K16&gt;1,MIN(W17-K42,MAX(K$80-K117-K116,0),1)+MIN(MAX(K$80-K16-MAX(K117-1,0)-MAX(K116-1,0),0),MAX(W17-K42-1,0)),0)</f>
        <v>0</v>
      </c>
      <c r="L92" s="181" t="n">
        <f aca="false">IF(L16&gt;1,MIN(X17-L42,MAX(L$80-L117-L116,0),1)+MIN(MAX(L$80-L16-MAX(L117-1,0)-MAX(L116-1,0),0),MAX(X17-L42-1,0)),0)</f>
        <v>0</v>
      </c>
      <c r="M92" s="181" t="n">
        <f aca="false">IF(M16&gt;1,MIN(Y17-M42,MAX(M$80-M117-M116,0),1)+MIN(MAX(M$80-M16-MAX(M117-1,0)-MAX(M116-1,0),0),MAX(Y17-M42-1,0)),0)</f>
        <v>0</v>
      </c>
      <c r="O92" s="153"/>
      <c r="P92" s="185"/>
      <c r="Q92" s="183" t="n">
        <f aca="false">IF(E16&gt;1,IF(E42=0,Fahrpreis!$H$21+(Q17-1)*0.5*Fahrpreis!$H$21-MIN(E92,1)*0.25*Fahrpreis!$H$21-MAX(E92-1,0)*0.5*0.25*Fahrpreis!$H$21,Q17*0.5*Fahrpreis!$M$21),0)</f>
        <v>0</v>
      </c>
      <c r="R92" s="183" t="n">
        <f aca="false">IF(F16&gt;1,IF(F42=0,Fahrpreis!$H$21+(R17-1)*0.5*Fahrpreis!$H$21-MIN(F92,1)*0.25*Fahrpreis!$H$21-MAX(F92-1,0)*0.5*0.25*Fahrpreis!$H$21,R17*0.5*Fahrpreis!$M$21),0)</f>
        <v>56.25</v>
      </c>
      <c r="S92" s="183" t="n">
        <f aca="false">IF(G16&gt;1,IF(G42=0,Fahrpreis!$H$21+(S17-1)*0.5*Fahrpreis!$H$21-MIN(G92,1)*0.25*Fahrpreis!$H$21-MAX(G92-1,0)*0.5*0.25*Fahrpreis!$H$21,S17*0.5*Fahrpreis!$M$21),0)</f>
        <v>56.25</v>
      </c>
      <c r="T92" s="183" t="n">
        <f aca="false">IF(H16&gt;1,IF(H42=0,Fahrpreis!$H$21+(T17-1)*0.5*Fahrpreis!$H$21-MIN(H92,1)*0.25*Fahrpreis!$H$21-MAX(H92-1,0)*0.5*0.25*Fahrpreis!$H$21,T17*0.5*Fahrpreis!$M$21),0)</f>
        <v>56.25</v>
      </c>
      <c r="U92" s="183" t="n">
        <f aca="false">IF(I16&gt;1,IF(I42=0,Fahrpreis!$H$21+(U17-1)*0.5*Fahrpreis!$H$21-MIN(I92,1)*0.25*Fahrpreis!$H$21-MAX(I92-1,0)*0.5*0.25*Fahrpreis!$H$21,U17*0.5*Fahrpreis!$M$21),0)</f>
        <v>56.25</v>
      </c>
      <c r="V92" s="183" t="n">
        <f aca="false">IF(J16&gt;1,IF(J42=0,Fahrpreis!$H$21+(V17-1)*0.5*Fahrpreis!$H$21-MIN(J92,1)*0.25*Fahrpreis!$H$21-MAX(J92-1,0)*0.5*0.25*Fahrpreis!$H$21,V17*0.5*Fahrpreis!$M$21),0)</f>
        <v>56.25</v>
      </c>
      <c r="W92" s="183" t="n">
        <f aca="false">IF(K16&gt;1,IF(K42=0,Fahrpreis!$H$21+(W17-1)*0.5*Fahrpreis!$H$21-MIN(K92,1)*0.25*Fahrpreis!$H$21-MAX(K92-1,0)*0.5*0.25*Fahrpreis!$H$21,W17*0.5*Fahrpreis!$M$21),0)</f>
        <v>75</v>
      </c>
      <c r="X92" s="183" t="n">
        <f aca="false">IF(L16&gt;1,IF(L42=0,Fahrpreis!$H$21+(X17-1)*0.5*Fahrpreis!$H$21-MIN(L92,1)*0.25*Fahrpreis!$H$21-MAX(L92-1,0)*0.5*0.25*Fahrpreis!$H$21,X17*0.5*Fahrpreis!$M$21),0)</f>
        <v>112.5</v>
      </c>
      <c r="Y92" s="183" t="n">
        <f aca="false">IF(M16&gt;1,IF(M42=0,Fahrpreis!$H$21+(Y17-1)*0.5*Fahrpreis!$H$21-MIN(M92,1)*0.25*Fahrpreis!$H$21-MAX(M92-1,0)*0.5*0.25*Fahrpreis!$H$21,Y17*0.5*Fahrpreis!$M$21),0)</f>
        <v>112.5</v>
      </c>
      <c r="AA92" s="153"/>
      <c r="AB92" s="185"/>
      <c r="AC92" s="183" t="n">
        <f aca="false">IF(E16&gt;1,(Q17-E42)*Fahrpreis!$N$20-E92*0.25*Fahrpreis!$N$20+E42*Fahrpreis!$N$14*0.5,0)</f>
        <v>0</v>
      </c>
      <c r="AD92" s="183" t="n">
        <f aca="false">IF(F16&gt;1,(R17-F42)*Fahrpreis!$N$20-F92*0.25*Fahrpreis!$N$20+F42*Fahrpreis!$N$14*0.5,0)</f>
        <v>56.25</v>
      </c>
      <c r="AE92" s="183" t="n">
        <f aca="false">IF(G16&gt;1,(S17-G42)*Fahrpreis!$N$20-G92*0.25*Fahrpreis!$N$20+G42*Fahrpreis!$N$14*0.5,0)</f>
        <v>56.25</v>
      </c>
      <c r="AF92" s="183" t="n">
        <f aca="false">IF(H16&gt;1,(T17-H42)*Fahrpreis!$N$20-H92*0.25*Fahrpreis!$N$20+H42*Fahrpreis!$N$14*0.5,0)</f>
        <v>56.25</v>
      </c>
      <c r="AG92" s="183" t="n">
        <f aca="false">IF(I16&gt;1,(U17-I42)*Fahrpreis!$N$20-I92*0.25*Fahrpreis!$N$20+I42*Fahrpreis!$N$14*0.5,0)</f>
        <v>56.25</v>
      </c>
      <c r="AH92" s="183" t="n">
        <f aca="false">IF(J16&gt;1,(V17-J42)*Fahrpreis!$N$20-J92*0.25*Fahrpreis!$N$20+J42*Fahrpreis!$N$14*0.5,0)</f>
        <v>56.25</v>
      </c>
      <c r="AI92" s="183" t="n">
        <f aca="false">IF(K16&gt;1,(W17-K42)*Fahrpreis!$N$20-K92*0.25*Fahrpreis!$N$20+K42*Fahrpreis!$N$14*0.5,0)</f>
        <v>75</v>
      </c>
      <c r="AJ92" s="183" t="n">
        <f aca="false">IF(L16&gt;1,(X17-L42)*Fahrpreis!$N$20-L92*0.25*Fahrpreis!$N$20+L42*Fahrpreis!$N$14*0.5,0)</f>
        <v>150</v>
      </c>
      <c r="AK92" s="183" t="n">
        <f aca="false">IF(M16&gt;1,(Y17-M42)*Fahrpreis!$N$20-M92*0.25*Fahrpreis!$N$20+M42*Fahrpreis!$N$14*0.5,0)</f>
        <v>150</v>
      </c>
    </row>
    <row r="93" customFormat="false" ht="13.2" hidden="false" customHeight="false" outlineLevel="0" collapsed="false">
      <c r="A93" s="184"/>
      <c r="B93" s="153" t="n">
        <v>6</v>
      </c>
      <c r="C93" s="153"/>
      <c r="D93" s="175"/>
      <c r="E93" s="176" t="n">
        <f aca="false">MIN(E19-E43,MAX(E$80-E119-E118-E94,0),1)+MIN(MAX(E$80-E119-E118-E94-1,0),MAX(E19-E43-1,0))</f>
        <v>0</v>
      </c>
      <c r="F93" s="176" t="n">
        <f aca="false">MIN(F19-F43,MAX(F$80-F119-F118-F94,0),1)+MIN(MAX(F$80-F119-F118-F94-1,0),MAX(F19-F43-1,0))</f>
        <v>0</v>
      </c>
      <c r="G93" s="176" t="n">
        <f aca="false">MIN(G19-G43,MAX(G$80-G119-G118-G94,0),1)+MIN(MAX(G$80-G119-G118-G94-1,0),MAX(G19-G43-1,0))</f>
        <v>0</v>
      </c>
      <c r="H93" s="176" t="n">
        <f aca="false">MIN(H19-H43,MAX(H$80-H119-H118-H94,0),1)+MIN(MAX(H$80-H119-H118-H94-1,0),MAX(H19-H43-1,0))</f>
        <v>0</v>
      </c>
      <c r="I93" s="176" t="n">
        <f aca="false">MIN(I19-I43,MAX(I$80-I119-I118-I94,0),1)+MIN(MAX(I$80-I119-I118-I94-1,0),MAX(I19-I43-1,0))</f>
        <v>0</v>
      </c>
      <c r="J93" s="176" t="n">
        <f aca="false">MIN(J19-J43,MAX(J$80-J119-J118-J94,0),1)+MIN(MAX(J$80-J119-J118-J94-1,0),MAX(J19-J43-1,0))</f>
        <v>0</v>
      </c>
      <c r="K93" s="176" t="n">
        <f aca="false">MIN(K19-K43,MAX(K$80-K119-K118-K94,0),1)+MIN(MAX(K$80-K119-K118-K94-1,0),MAX(K19-K43-1,0))</f>
        <v>0</v>
      </c>
      <c r="L93" s="176" t="n">
        <f aca="false">MIN(L19-L43,MAX(L$80-L119-L118-L94,0),1)+MIN(MAX(L$80-L119-L118-L94-1,0),MAX(L19-L43-1,0))</f>
        <v>0</v>
      </c>
      <c r="M93" s="176" t="n">
        <f aca="false">MIN(M19-M43,MAX(M$80-M119-M118-M94,0),1)+MIN(MAX(M$80-M119-M118-M94-1,0),MAX(M19-M43-1,0))</f>
        <v>0</v>
      </c>
      <c r="O93" s="153" t="n">
        <v>6</v>
      </c>
      <c r="P93" s="177"/>
      <c r="Q93" s="178" t="n">
        <f aca="false">IF(E18&gt;0,IF(E43=0,Fahrpreis!$H$21+(E19-1)*0.5*Fahrpreis!$H$21-MIN(E93,1)*0.25*Fahrpreis!$H$21-MAX(E93-1,0)*0.5*0.25*Fahrpreis!$H$21,E19*0.5*Fahrpreis!$M$21),0)</f>
        <v>50</v>
      </c>
      <c r="R93" s="178" t="n">
        <f aca="false">IF(F18&gt;0,IF(F43=0,Fahrpreis!$H$21+(F19-1)*0.5*Fahrpreis!$H$21-MIN(F93,1)*0.25*Fahrpreis!$H$21-MAX(F93-1,0)*0.5*0.25*Fahrpreis!$H$21,F19*0.5*Fahrpreis!$M$21),0)</f>
        <v>50</v>
      </c>
      <c r="S93" s="178" t="n">
        <f aca="false">IF(G18&gt;0,IF(G43=0,Fahrpreis!$H$21+(G19-1)*0.5*Fahrpreis!$H$21-MIN(G93,1)*0.25*Fahrpreis!$H$21-MAX(G93-1,0)*0.5*0.25*Fahrpreis!$H$21,G19*0.5*Fahrpreis!$M$21),0)</f>
        <v>100</v>
      </c>
      <c r="T93" s="178" t="n">
        <f aca="false">IF(H18&gt;0,IF(H43=0,Fahrpreis!$H$21+(H19-1)*0.5*Fahrpreis!$H$21-MIN(H93,1)*0.25*Fahrpreis!$H$21-MAX(H93-1,0)*0.5*0.25*Fahrpreis!$H$21,H19*0.5*Fahrpreis!$M$21),0)</f>
        <v>150</v>
      </c>
      <c r="U93" s="178" t="n">
        <f aca="false">IF(I18&gt;0,IF(I43=0,Fahrpreis!$H$21+(I19-1)*0.5*Fahrpreis!$H$21-MIN(I93,1)*0.25*Fahrpreis!$H$21-MAX(I93-1,0)*0.5*0.25*Fahrpreis!$H$21,I19*0.5*Fahrpreis!$M$21),0)</f>
        <v>200</v>
      </c>
      <c r="V93" s="178" t="n">
        <f aca="false">IF(J18&gt;0,IF(J43=0,Fahrpreis!$H$21+(J19-1)*0.5*Fahrpreis!$H$21-MIN(J93,1)*0.25*Fahrpreis!$H$21-MAX(J93-1,0)*0.5*0.25*Fahrpreis!$H$21,J19*0.5*Fahrpreis!$M$21),0)</f>
        <v>200</v>
      </c>
      <c r="W93" s="178" t="n">
        <f aca="false">IF(K18&gt;0,IF(K43=0,Fahrpreis!$H$21+(K19-1)*0.5*Fahrpreis!$H$21-MIN(K93,1)*0.25*Fahrpreis!$H$21-MAX(K93-1,0)*0.5*0.25*Fahrpreis!$H$21,K19*0.5*Fahrpreis!$M$21),0)</f>
        <v>250</v>
      </c>
      <c r="X93" s="178" t="n">
        <f aca="false">IF(L18&gt;0,IF(L43=0,Fahrpreis!$H$21+(L19-1)*0.5*Fahrpreis!$H$21-MIN(L93,1)*0.25*Fahrpreis!$H$21-MAX(L93-1,0)*0.5*0.25*Fahrpreis!$H$21,L19*0.5*Fahrpreis!$M$21),0)</f>
        <v>200</v>
      </c>
      <c r="Y93" s="178" t="n">
        <f aca="false">IF(M18&gt;0,IF(M43=0,Fahrpreis!$H$21+(M19-1)*0.5*Fahrpreis!$H$21-MIN(M93,1)*0.25*Fahrpreis!$H$21-MAX(M93-1,0)*0.5*0.25*Fahrpreis!$H$21,M19*0.5*Fahrpreis!$M$21),0)</f>
        <v>250</v>
      </c>
      <c r="AA93" s="153" t="n">
        <v>6</v>
      </c>
      <c r="AB93" s="177"/>
      <c r="AC93" s="178" t="n">
        <f aca="false">IF(E18&gt;0,(E19-E43)*Fahrpreis!$N$20-E93*0.25*Fahrpreis!$N$20+E43*Fahrpreis!$N$14*0.5,0)</f>
        <v>50</v>
      </c>
      <c r="AD93" s="178" t="n">
        <f aca="false">IF(F18&gt;0,(F19-F43)*Fahrpreis!$N$20-F93*0.25*Fahrpreis!$N$20+F43*Fahrpreis!$N$14*0.5,0)</f>
        <v>50</v>
      </c>
      <c r="AE93" s="178" t="n">
        <f aca="false">IF(G18&gt;0,(G19-G43)*Fahrpreis!$N$20-G93*0.25*Fahrpreis!$N$20+G43*Fahrpreis!$N$14*0.5,0)</f>
        <v>125</v>
      </c>
      <c r="AF93" s="178" t="n">
        <f aca="false">IF(H18&gt;0,(H19-H43)*Fahrpreis!$N$20-H93*0.25*Fahrpreis!$N$20+H43*Fahrpreis!$N$14*0.5,0)</f>
        <v>200</v>
      </c>
      <c r="AG93" s="178" t="n">
        <f aca="false">IF(I18&gt;0,(I19-I43)*Fahrpreis!$N$20-I93*0.25*Fahrpreis!$N$20+I43*Fahrpreis!$N$14*0.5,0)</f>
        <v>275</v>
      </c>
      <c r="AH93" s="178" t="n">
        <f aca="false">IF(J18&gt;0,(J19-J43)*Fahrpreis!$N$20-J93*0.25*Fahrpreis!$N$20+J43*Fahrpreis!$N$14*0.5,0)</f>
        <v>275</v>
      </c>
      <c r="AI93" s="178" t="n">
        <f aca="false">IF(K18&gt;0,(K19-K43)*Fahrpreis!$N$20-K93*0.25*Fahrpreis!$N$20+K43*Fahrpreis!$N$14*0.5,0)</f>
        <v>350</v>
      </c>
      <c r="AJ93" s="178" t="n">
        <f aca="false">IF(L18&gt;0,(L19-L43)*Fahrpreis!$N$20-L93*0.25*Fahrpreis!$N$20+L43*Fahrpreis!$N$14*0.5,0)</f>
        <v>275</v>
      </c>
      <c r="AK93" s="178" t="n">
        <f aca="false">IF(M18&gt;0,(M19-M43)*Fahrpreis!$N$20-M93*0.25*Fahrpreis!$N$20+M43*Fahrpreis!$N$14*0.5,0)</f>
        <v>350</v>
      </c>
    </row>
    <row r="94" customFormat="false" ht="13.2" hidden="false" customHeight="false" outlineLevel="0" collapsed="false">
      <c r="A94" s="184"/>
      <c r="B94" s="153"/>
      <c r="C94" s="153"/>
      <c r="D94" s="180"/>
      <c r="E94" s="181" t="n">
        <f aca="false">IF(E18&gt;1,MIN(Q19-E44,MAX(E$80-E119-E118,0),1)+MIN(MAX(E$80-E18-MAX(E119-1,0)-MAX(E118-1,0),0),MAX(Q19-E44-1,0)),0)</f>
        <v>0</v>
      </c>
      <c r="F94" s="181" t="n">
        <f aca="false">IF(F18&gt;1,MIN(R19-F44,MAX(F$80-F119-F118,0),1)+MIN(MAX(F$80-F18-MAX(F119-1,0)-MAX(F118-1,0),0),MAX(R19-F44-1,0)),0)</f>
        <v>1</v>
      </c>
      <c r="G94" s="181" t="n">
        <f aca="false">IF(G18&gt;1,MIN(S19-G44,MAX(G$80-G119-G118,0),1)+MIN(MAX(G$80-G18-MAX(G119-1,0)-MAX(G118-1,0),0),MAX(S19-G44-1,0)),0)</f>
        <v>1</v>
      </c>
      <c r="H94" s="181" t="n">
        <f aca="false">IF(H18&gt;1,MIN(T19-H44,MAX(H$80-H119-H118,0),1)+MIN(MAX(H$80-H18-MAX(H119-1,0)-MAX(H118-1,0),0),MAX(T19-H44-1,0)),0)</f>
        <v>1</v>
      </c>
      <c r="I94" s="181" t="n">
        <f aca="false">IF(I18&gt;1,MIN(U19-I44,MAX(I$80-I119-I118,0),1)+MIN(MAX(I$80-I18-MAX(I119-1,0)-MAX(I118-1,0),0),MAX(U19-I44-1,0)),0)</f>
        <v>1</v>
      </c>
      <c r="J94" s="181" t="n">
        <f aca="false">IF(J18&gt;1,MIN(V19-J44,MAX(J$80-J119-J118,0),1)+MIN(MAX(J$80-J18-MAX(J119-1,0)-MAX(J118-1,0),0),MAX(V19-J44-1,0)),0)</f>
        <v>0</v>
      </c>
      <c r="K94" s="181" t="n">
        <f aca="false">IF(K18&gt;1,MIN(W19-K44,MAX(K$80-K119-K118,0),1)+MIN(MAX(K$80-K18-MAX(K119-1,0)-MAX(K118-1,0),0),MAX(W19-K44-1,0)),0)</f>
        <v>0</v>
      </c>
      <c r="L94" s="181" t="n">
        <f aca="false">IF(L18&gt;1,MIN(X19-L44,MAX(L$80-L119-L118,0),1)+MIN(MAX(L$80-L18-MAX(L119-1,0)-MAX(L118-1,0),0),MAX(X19-L44-1,0)),0)</f>
        <v>0</v>
      </c>
      <c r="M94" s="181" t="n">
        <f aca="false">IF(M18&gt;1,MIN(Y19-M44,MAX(M$80-M119-M118,0),1)+MIN(MAX(M$80-M18-MAX(M119-1,0)-MAX(M118-1,0),0),MAX(Y19-M44-1,0)),0)</f>
        <v>0</v>
      </c>
      <c r="O94" s="153"/>
      <c r="P94" s="185"/>
      <c r="Q94" s="183" t="n">
        <f aca="false">IF(E18&gt;1,IF(E44=0,Fahrpreis!$H$21+(Q19-1)*0.5*Fahrpreis!$H$21-MIN(E94,1)*0.25*Fahrpreis!$H$21-MAX(E94-1,0)*0.5*0.25*Fahrpreis!$H$21,Q19*0.5*Fahrpreis!$M$21),0)</f>
        <v>0</v>
      </c>
      <c r="R94" s="183" t="n">
        <f aca="false">IF(F18&gt;1,IF(F44=0,Fahrpreis!$H$21+(R19-1)*0.5*Fahrpreis!$H$21-MIN(F94,1)*0.25*Fahrpreis!$H$21-MAX(F94-1,0)*0.5*0.25*Fahrpreis!$H$21,R19*0.5*Fahrpreis!$M$21),0)</f>
        <v>56.25</v>
      </c>
      <c r="S94" s="183" t="n">
        <f aca="false">IF(G18&gt;1,IF(G44=0,Fahrpreis!$H$21+(S19-1)*0.5*Fahrpreis!$H$21-MIN(G94,1)*0.25*Fahrpreis!$H$21-MAX(G94-1,0)*0.5*0.25*Fahrpreis!$H$21,S19*0.5*Fahrpreis!$M$21),0)</f>
        <v>56.25</v>
      </c>
      <c r="T94" s="183" t="n">
        <f aca="false">IF(H18&gt;1,IF(H44=0,Fahrpreis!$H$21+(T19-1)*0.5*Fahrpreis!$H$21-MIN(H94,1)*0.25*Fahrpreis!$H$21-MAX(H94-1,0)*0.5*0.25*Fahrpreis!$H$21,T19*0.5*Fahrpreis!$M$21),0)</f>
        <v>56.25</v>
      </c>
      <c r="U94" s="183" t="n">
        <f aca="false">IF(I18&gt;1,IF(I44=0,Fahrpreis!$H$21+(U19-1)*0.5*Fahrpreis!$H$21-MIN(I94,1)*0.25*Fahrpreis!$H$21-MAX(I94-1,0)*0.5*0.25*Fahrpreis!$H$21,U19*0.5*Fahrpreis!$M$21),0)</f>
        <v>56.25</v>
      </c>
      <c r="V94" s="183" t="n">
        <f aca="false">IF(J18&gt;1,IF(J44=0,Fahrpreis!$H$21+(V19-1)*0.5*Fahrpreis!$H$21-MIN(J94,1)*0.25*Fahrpreis!$H$21-MAX(J94-1,0)*0.5*0.25*Fahrpreis!$H$21,V19*0.5*Fahrpreis!$M$21),0)</f>
        <v>75</v>
      </c>
      <c r="W94" s="183" t="n">
        <f aca="false">IF(K18&gt;1,IF(K44=0,Fahrpreis!$H$21+(W19-1)*0.5*Fahrpreis!$H$21-MIN(K94,1)*0.25*Fahrpreis!$H$21-MAX(K94-1,0)*0.5*0.25*Fahrpreis!$H$21,W19*0.5*Fahrpreis!$M$21),0)</f>
        <v>75</v>
      </c>
      <c r="X94" s="183" t="n">
        <f aca="false">IF(L18&gt;1,IF(L44=0,Fahrpreis!$H$21+(X19-1)*0.5*Fahrpreis!$H$21-MIN(L94,1)*0.25*Fahrpreis!$H$21-MAX(L94-1,0)*0.5*0.25*Fahrpreis!$H$21,X19*0.5*Fahrpreis!$M$21),0)</f>
        <v>112.5</v>
      </c>
      <c r="Y94" s="183" t="n">
        <f aca="false">IF(M18&gt;1,IF(M44=0,Fahrpreis!$H$21+(Y19-1)*0.5*Fahrpreis!$H$21-MIN(M94,1)*0.25*Fahrpreis!$H$21-MAX(M94-1,0)*0.5*0.25*Fahrpreis!$H$21,Y19*0.5*Fahrpreis!$M$21),0)</f>
        <v>112.5</v>
      </c>
      <c r="AA94" s="153"/>
      <c r="AB94" s="185"/>
      <c r="AC94" s="183" t="n">
        <f aca="false">IF(E18&gt;1,(Q19-E44)*Fahrpreis!$N$20-E94*0.25*Fahrpreis!$N$20+E44*Fahrpreis!$N$14*0.5,0)</f>
        <v>0</v>
      </c>
      <c r="AD94" s="183" t="n">
        <f aca="false">IF(F18&gt;1,(R19-F44)*Fahrpreis!$N$20-F94*0.25*Fahrpreis!$N$20+F44*Fahrpreis!$N$14*0.5,0)</f>
        <v>56.25</v>
      </c>
      <c r="AE94" s="183" t="n">
        <f aca="false">IF(G18&gt;1,(S19-G44)*Fahrpreis!$N$20-G94*0.25*Fahrpreis!$N$20+G44*Fahrpreis!$N$14*0.5,0)</f>
        <v>56.25</v>
      </c>
      <c r="AF94" s="183" t="n">
        <f aca="false">IF(H18&gt;1,(T19-H44)*Fahrpreis!$N$20-H94*0.25*Fahrpreis!$N$20+H44*Fahrpreis!$N$14*0.5,0)</f>
        <v>56.25</v>
      </c>
      <c r="AG94" s="183" t="n">
        <f aca="false">IF(I18&gt;1,(U19-I44)*Fahrpreis!$N$20-I94*0.25*Fahrpreis!$N$20+I44*Fahrpreis!$N$14*0.5,0)</f>
        <v>56.25</v>
      </c>
      <c r="AH94" s="183" t="n">
        <f aca="false">IF(J18&gt;1,(V19-J44)*Fahrpreis!$N$20-J94*0.25*Fahrpreis!$N$20+J44*Fahrpreis!$N$14*0.5,0)</f>
        <v>75</v>
      </c>
      <c r="AI94" s="183" t="n">
        <f aca="false">IF(K18&gt;1,(W19-K44)*Fahrpreis!$N$20-K94*0.25*Fahrpreis!$N$20+K44*Fahrpreis!$N$14*0.5,0)</f>
        <v>75</v>
      </c>
      <c r="AJ94" s="183" t="n">
        <f aca="false">IF(L18&gt;1,(X19-L44)*Fahrpreis!$N$20-L94*0.25*Fahrpreis!$N$20+L44*Fahrpreis!$N$14*0.5,0)</f>
        <v>150</v>
      </c>
      <c r="AK94" s="183" t="n">
        <f aca="false">IF(M18&gt;1,(Y19-M44)*Fahrpreis!$N$20-M94*0.25*Fahrpreis!$N$20+M44*Fahrpreis!$N$14*0.5,0)</f>
        <v>150</v>
      </c>
    </row>
    <row r="95" customFormat="false" ht="13.2" hidden="false" customHeight="false" outlineLevel="0" collapsed="false">
      <c r="A95" s="184"/>
      <c r="B95" s="153" t="n">
        <v>7</v>
      </c>
      <c r="C95" s="153"/>
      <c r="D95" s="175"/>
      <c r="E95" s="176" t="n">
        <f aca="false">MIN(E21-E45,MAX(E$80-E121-E120-E96,0),1)+MIN(MAX(E$80-E121-E120-E96-1,0),MAX(E21-E45-1,0))</f>
        <v>0</v>
      </c>
      <c r="F95" s="176" t="n">
        <f aca="false">MIN(F21-F45,MAX(F$80-F121-F120-F96,0),1)+MIN(MAX(F$80-F121-F120-F96-1,0),MAX(F21-F45-1,0))</f>
        <v>0</v>
      </c>
      <c r="G95" s="176" t="n">
        <f aca="false">MIN(G21-G45,MAX(G$80-G121-G120-G96,0),1)+MIN(MAX(G$80-G121-G120-G96-1,0),MAX(G21-G45-1,0))</f>
        <v>0</v>
      </c>
      <c r="H95" s="176" t="n">
        <f aca="false">MIN(H21-H45,MAX(H$80-H121-H120-H96,0),1)+MIN(MAX(H$80-H121-H120-H96-1,0),MAX(H21-H45-1,0))</f>
        <v>0</v>
      </c>
      <c r="I95" s="176" t="n">
        <f aca="false">MIN(I21-I45,MAX(I$80-I121-I120-I96,0),1)+MIN(MAX(I$80-I121-I120-I96-1,0),MAX(I21-I45-1,0))</f>
        <v>0</v>
      </c>
      <c r="J95" s="176" t="n">
        <f aca="false">MIN(J21-J45,MAX(J$80-J121-J120-J96,0),1)+MIN(MAX(J$80-J121-J120-J96-1,0),MAX(J21-J45-1,0))</f>
        <v>0</v>
      </c>
      <c r="K95" s="176" t="n">
        <f aca="false">MIN(K21-K45,MAX(K$80-K121-K120-K96,0),1)+MIN(MAX(K$80-K121-K120-K96-1,0),MAX(K21-K45-1,0))</f>
        <v>0</v>
      </c>
      <c r="L95" s="176" t="n">
        <f aca="false">MIN(L21-L45,MAX(L$80-L121-L120-L96,0),1)+MIN(MAX(L$80-L121-L120-L96-1,0),MAX(L21-L45-1,0))</f>
        <v>0</v>
      </c>
      <c r="M95" s="176" t="n">
        <f aca="false">MIN(M21-M45,MAX(M$80-M121-M120-M96,0),1)+MIN(MAX(M$80-M121-M120-M96-1,0),MAX(M21-M45-1,0))</f>
        <v>0</v>
      </c>
      <c r="O95" s="153" t="n">
        <v>7</v>
      </c>
      <c r="P95" s="177"/>
      <c r="Q95" s="178" t="n">
        <f aca="false">IF(E20&gt;0,IF(E45=0,Fahrpreis!$H$21+(E21-1)*0.5*Fahrpreis!$H$21-MIN(E95,1)*0.25*Fahrpreis!$H$21-MAX(E95-1,0)*0.5*0.25*Fahrpreis!$H$21,E21*0.5*Fahrpreis!$M$21),0)</f>
        <v>50</v>
      </c>
      <c r="R95" s="178" t="n">
        <f aca="false">IF(F20&gt;0,IF(F45=0,Fahrpreis!$H$21+(F21-1)*0.5*Fahrpreis!$H$21-MIN(F95,1)*0.25*Fahrpreis!$H$21-MAX(F95-1,0)*0.5*0.25*Fahrpreis!$H$21,F21*0.5*Fahrpreis!$M$21),0)</f>
        <v>50</v>
      </c>
      <c r="S95" s="178" t="n">
        <f aca="false">IF(G20&gt;0,IF(G45=0,Fahrpreis!$H$21+(G21-1)*0.5*Fahrpreis!$H$21-MIN(G95,1)*0.25*Fahrpreis!$H$21-MAX(G95-1,0)*0.5*0.25*Fahrpreis!$H$21,G21*0.5*Fahrpreis!$M$21),0)</f>
        <v>100</v>
      </c>
      <c r="T95" s="178" t="n">
        <f aca="false">IF(H20&gt;0,IF(H45=0,Fahrpreis!$H$21+(H21-1)*0.5*Fahrpreis!$H$21-MIN(H95,1)*0.25*Fahrpreis!$H$21-MAX(H95-1,0)*0.5*0.25*Fahrpreis!$H$21,H21*0.5*Fahrpreis!$M$21),0)</f>
        <v>150</v>
      </c>
      <c r="U95" s="178" t="n">
        <f aca="false">IF(I20&gt;0,IF(I45=0,Fahrpreis!$H$21+(I21-1)*0.5*Fahrpreis!$H$21-MIN(I95,1)*0.25*Fahrpreis!$H$21-MAX(I95-1,0)*0.5*0.25*Fahrpreis!$H$21,I21*0.5*Fahrpreis!$M$21),0)</f>
        <v>150</v>
      </c>
      <c r="V95" s="178" t="n">
        <f aca="false">IF(J20&gt;0,IF(J45=0,Fahrpreis!$H$21+(J21-1)*0.5*Fahrpreis!$H$21-MIN(J95,1)*0.25*Fahrpreis!$H$21-MAX(J95-1,0)*0.5*0.25*Fahrpreis!$H$21,J21*0.5*Fahrpreis!$M$21),0)</f>
        <v>200</v>
      </c>
      <c r="W95" s="178" t="n">
        <f aca="false">IF(K20&gt;0,IF(K45=0,Fahrpreis!$H$21+(K21-1)*0.5*Fahrpreis!$H$21-MIN(K95,1)*0.25*Fahrpreis!$H$21-MAX(K95-1,0)*0.5*0.25*Fahrpreis!$H$21,K21*0.5*Fahrpreis!$M$21),0)</f>
        <v>250</v>
      </c>
      <c r="X95" s="178" t="n">
        <f aca="false">IF(L20&gt;0,IF(L45=0,Fahrpreis!$H$21+(L21-1)*0.5*Fahrpreis!$H$21-MIN(L95,1)*0.25*Fahrpreis!$H$21-MAX(L95-1,0)*0.5*0.25*Fahrpreis!$H$21,L21*0.5*Fahrpreis!$M$21),0)</f>
        <v>200</v>
      </c>
      <c r="Y95" s="178" t="n">
        <f aca="false">IF(M20&gt;0,IF(M45=0,Fahrpreis!$H$21+(M21-1)*0.5*Fahrpreis!$H$21-MIN(M95,1)*0.25*Fahrpreis!$H$21-MAX(M95-1,0)*0.5*0.25*Fahrpreis!$H$21,M21*0.5*Fahrpreis!$M$21),0)</f>
        <v>250</v>
      </c>
      <c r="AA95" s="153" t="n">
        <v>7</v>
      </c>
      <c r="AB95" s="177"/>
      <c r="AC95" s="178" t="n">
        <f aca="false">IF(E20&gt;0,(E21-E45)*Fahrpreis!$N$20-E95*0.25*Fahrpreis!$N$20+E45*Fahrpreis!$N$14*0.5,0)</f>
        <v>50</v>
      </c>
      <c r="AD95" s="178" t="n">
        <f aca="false">IF(F20&gt;0,(F21-F45)*Fahrpreis!$N$20-F95*0.25*Fahrpreis!$N$20+F45*Fahrpreis!$N$14*0.5,0)</f>
        <v>50</v>
      </c>
      <c r="AE95" s="178" t="n">
        <f aca="false">IF(G20&gt;0,(G21-G45)*Fahrpreis!$N$20-G95*0.25*Fahrpreis!$N$20+G45*Fahrpreis!$N$14*0.5,0)</f>
        <v>125</v>
      </c>
      <c r="AF95" s="178" t="n">
        <f aca="false">IF(H20&gt;0,(H21-H45)*Fahrpreis!$N$20-H95*0.25*Fahrpreis!$N$20+H45*Fahrpreis!$N$14*0.5,0)</f>
        <v>200</v>
      </c>
      <c r="AG95" s="178" t="n">
        <f aca="false">IF(I20&gt;0,(I21-I45)*Fahrpreis!$N$20-I95*0.25*Fahrpreis!$N$20+I45*Fahrpreis!$N$14*0.5,0)</f>
        <v>200</v>
      </c>
      <c r="AH95" s="178" t="n">
        <f aca="false">IF(J20&gt;0,(J21-J45)*Fahrpreis!$N$20-J95*0.25*Fahrpreis!$N$20+J45*Fahrpreis!$N$14*0.5,0)</f>
        <v>275</v>
      </c>
      <c r="AI95" s="178" t="n">
        <f aca="false">IF(K20&gt;0,(K21-K45)*Fahrpreis!$N$20-K95*0.25*Fahrpreis!$N$20+K45*Fahrpreis!$N$14*0.5,0)</f>
        <v>350</v>
      </c>
      <c r="AJ95" s="178" t="n">
        <f aca="false">IF(L20&gt;0,(L21-L45)*Fahrpreis!$N$20-L95*0.25*Fahrpreis!$N$20+L45*Fahrpreis!$N$14*0.5,0)</f>
        <v>275</v>
      </c>
      <c r="AK95" s="178" t="n">
        <f aca="false">IF(M20&gt;0,(M21-M45)*Fahrpreis!$N$20-M95*0.25*Fahrpreis!$N$20+M45*Fahrpreis!$N$14*0.5,0)</f>
        <v>350</v>
      </c>
    </row>
    <row r="96" customFormat="false" ht="13.2" hidden="false" customHeight="false" outlineLevel="0" collapsed="false">
      <c r="A96" s="172"/>
      <c r="B96" s="153"/>
      <c r="C96" s="153"/>
      <c r="D96" s="180"/>
      <c r="E96" s="181" t="n">
        <f aca="false">IF(E20&gt;1,MIN(Q21-E46,MAX(E$80-E121-E120,0),1)+MIN(MAX(E$80-E20-MAX(E121-1,0)-MAX(E120-1,0),0),MAX(Q21-E46-1,0)),0)</f>
        <v>0</v>
      </c>
      <c r="F96" s="181" t="n">
        <f aca="false">IF(F20&gt;1,MIN(R21-F46,MAX(F$80-F121-F120,0),1)+MIN(MAX(F$80-F20-MAX(F121-1,0)-MAX(F120-1,0),0),MAX(R21-F46-1,0)),0)</f>
        <v>1</v>
      </c>
      <c r="G96" s="181" t="n">
        <f aca="false">IF(G20&gt;1,MIN(S21-G46,MAX(G$80-G121-G120,0),1)+MIN(MAX(G$80-G20-MAX(G121-1,0)-MAX(G120-1,0),0),MAX(S21-G46-1,0)),0)</f>
        <v>1</v>
      </c>
      <c r="H96" s="181" t="n">
        <f aca="false">IF(H20&gt;1,MIN(T21-H46,MAX(H$80-H121-H120,0),1)+MIN(MAX(H$80-H20-MAX(H121-1,0)-MAX(H120-1,0),0),MAX(T21-H46-1,0)),0)</f>
        <v>1</v>
      </c>
      <c r="I96" s="181" t="n">
        <f aca="false">IF(I20&gt;1,MIN(U21-I46,MAX(I$80-I121-I120,0),1)+MIN(MAX(I$80-I20-MAX(I121-1,0)-MAX(I120-1,0),0),MAX(U21-I46-1,0)),0)</f>
        <v>0</v>
      </c>
      <c r="J96" s="181" t="n">
        <f aca="false">IF(J20&gt;1,MIN(V21-J46,MAX(J$80-J121-J120,0),1)+MIN(MAX(J$80-J20-MAX(J121-1,0)-MAX(J120-1,0),0),MAX(V21-J46-1,0)),0)</f>
        <v>0</v>
      </c>
      <c r="K96" s="181" t="n">
        <f aca="false">IF(K20&gt;1,MIN(W21-K46,MAX(K$80-K121-K120,0),1)+MIN(MAX(K$80-K20-MAX(K121-1,0)-MAX(K120-1,0),0),MAX(W21-K46-1,0)),0)</f>
        <v>0</v>
      </c>
      <c r="L96" s="181" t="n">
        <f aca="false">IF(L20&gt;1,MIN(X21-L46,MAX(L$80-L121-L120,0),1)+MIN(MAX(L$80-L20-MAX(L121-1,0)-MAX(L120-1,0),0),MAX(X21-L46-1,0)),0)</f>
        <v>0</v>
      </c>
      <c r="M96" s="181" t="n">
        <f aca="false">IF(M20&gt;1,MIN(Y21-M46,MAX(M$80-M121-M120,0),1)+MIN(MAX(M$80-M20-MAX(M121-1,0)-MAX(M120-1,0),0),MAX(Y21-M46-1,0)),0)</f>
        <v>0</v>
      </c>
      <c r="O96" s="153"/>
      <c r="P96" s="185"/>
      <c r="Q96" s="183" t="n">
        <f aca="false">IF(E20&gt;1,IF(E46=0,Fahrpreis!$H$21+(Q21-1)*0.5*Fahrpreis!$H$21-MIN(E96,1)*0.25*Fahrpreis!$H$21-MAX(E96-1,0)*0.5*0.25*Fahrpreis!$H$21,Q21*0.5*Fahrpreis!$M$21),0)</f>
        <v>0</v>
      </c>
      <c r="R96" s="183" t="n">
        <f aca="false">IF(F20&gt;1,IF(F46=0,Fahrpreis!$H$21+(R21-1)*0.5*Fahrpreis!$H$21-MIN(F96,1)*0.25*Fahrpreis!$H$21-MAX(F96-1,0)*0.5*0.25*Fahrpreis!$H$21,R21*0.5*Fahrpreis!$M$21),0)</f>
        <v>56.25</v>
      </c>
      <c r="S96" s="183" t="n">
        <f aca="false">IF(G20&gt;1,IF(G46=0,Fahrpreis!$H$21+(S21-1)*0.5*Fahrpreis!$H$21-MIN(G96,1)*0.25*Fahrpreis!$H$21-MAX(G96-1,0)*0.5*0.25*Fahrpreis!$H$21,S21*0.5*Fahrpreis!$M$21),0)</f>
        <v>56.25</v>
      </c>
      <c r="T96" s="183" t="n">
        <f aca="false">IF(H20&gt;1,IF(H46=0,Fahrpreis!$H$21+(T21-1)*0.5*Fahrpreis!$H$21-MIN(H96,1)*0.25*Fahrpreis!$H$21-MAX(H96-1,0)*0.5*0.25*Fahrpreis!$H$21,T21*0.5*Fahrpreis!$M$21),0)</f>
        <v>56.25</v>
      </c>
      <c r="U96" s="183" t="n">
        <f aca="false">IF(I20&gt;1,IF(I46=0,Fahrpreis!$H$21+(U21-1)*0.5*Fahrpreis!$H$21-MIN(I96,1)*0.25*Fahrpreis!$H$21-MAX(I96-1,0)*0.5*0.25*Fahrpreis!$H$21,U21*0.5*Fahrpreis!$M$21),0)</f>
        <v>75</v>
      </c>
      <c r="V96" s="183" t="n">
        <f aca="false">IF(J20&gt;1,IF(J46=0,Fahrpreis!$H$21+(V21-1)*0.5*Fahrpreis!$H$21-MIN(J96,1)*0.25*Fahrpreis!$H$21-MAX(J96-1,0)*0.5*0.25*Fahrpreis!$H$21,V21*0.5*Fahrpreis!$M$21),0)</f>
        <v>75</v>
      </c>
      <c r="W96" s="183" t="n">
        <f aca="false">IF(K20&gt;1,IF(K46=0,Fahrpreis!$H$21+(W21-1)*0.5*Fahrpreis!$H$21-MIN(K96,1)*0.25*Fahrpreis!$H$21-MAX(K96-1,0)*0.5*0.25*Fahrpreis!$H$21,W21*0.5*Fahrpreis!$M$21),0)</f>
        <v>75</v>
      </c>
      <c r="X96" s="183" t="n">
        <f aca="false">IF(L20&gt;1,IF(L46=0,Fahrpreis!$H$21+(X21-1)*0.5*Fahrpreis!$H$21-MIN(L96,1)*0.25*Fahrpreis!$H$21-MAX(L96-1,0)*0.5*0.25*Fahrpreis!$H$21,X21*0.5*Fahrpreis!$M$21),0)</f>
        <v>112.5</v>
      </c>
      <c r="Y96" s="183" t="n">
        <f aca="false">IF(M20&gt;1,IF(M46=0,Fahrpreis!$H$21+(Y21-1)*0.5*Fahrpreis!$H$21-MIN(M96,1)*0.25*Fahrpreis!$H$21-MAX(M96-1,0)*0.5*0.25*Fahrpreis!$H$21,Y21*0.5*Fahrpreis!$M$21),0)</f>
        <v>112.5</v>
      </c>
      <c r="AA96" s="153"/>
      <c r="AB96" s="185"/>
      <c r="AC96" s="183" t="n">
        <f aca="false">IF(E20&gt;1,(Q21-E46)*Fahrpreis!$N$20-E96*0.25*Fahrpreis!$N$20+E46*Fahrpreis!$N$14*0.5,0)</f>
        <v>0</v>
      </c>
      <c r="AD96" s="183" t="n">
        <f aca="false">IF(F20&gt;1,(R21-F46)*Fahrpreis!$N$20-F96*0.25*Fahrpreis!$N$20+F46*Fahrpreis!$N$14*0.5,0)</f>
        <v>56.25</v>
      </c>
      <c r="AE96" s="183" t="n">
        <f aca="false">IF(G20&gt;1,(S21-G46)*Fahrpreis!$N$20-G96*0.25*Fahrpreis!$N$20+G46*Fahrpreis!$N$14*0.5,0)</f>
        <v>56.25</v>
      </c>
      <c r="AF96" s="183" t="n">
        <f aca="false">IF(H20&gt;1,(T21-H46)*Fahrpreis!$N$20-H96*0.25*Fahrpreis!$N$20+H46*Fahrpreis!$N$14*0.5,0)</f>
        <v>56.25</v>
      </c>
      <c r="AG96" s="183" t="n">
        <f aca="false">IF(I20&gt;1,(U21-I46)*Fahrpreis!$N$20-I96*0.25*Fahrpreis!$N$20+I46*Fahrpreis!$N$14*0.5,0)</f>
        <v>75</v>
      </c>
      <c r="AH96" s="183" t="n">
        <f aca="false">IF(J20&gt;1,(V21-J46)*Fahrpreis!$N$20-J96*0.25*Fahrpreis!$N$20+J46*Fahrpreis!$N$14*0.5,0)</f>
        <v>75</v>
      </c>
      <c r="AI96" s="183" t="n">
        <f aca="false">IF(K20&gt;1,(W21-K46)*Fahrpreis!$N$20-K96*0.25*Fahrpreis!$N$20+K46*Fahrpreis!$N$14*0.5,0)</f>
        <v>75</v>
      </c>
      <c r="AJ96" s="183" t="n">
        <f aca="false">IF(L20&gt;1,(X21-L46)*Fahrpreis!$N$20-L96*0.25*Fahrpreis!$N$20+L46*Fahrpreis!$N$14*0.5,0)</f>
        <v>150</v>
      </c>
      <c r="AK96" s="183" t="n">
        <f aca="false">IF(M20&gt;1,(Y21-M46)*Fahrpreis!$N$20-M96*0.25*Fahrpreis!$N$20+M46*Fahrpreis!$N$14*0.5,0)</f>
        <v>150</v>
      </c>
    </row>
    <row r="97" customFormat="false" ht="13.2" hidden="false" customHeight="false" outlineLevel="0" collapsed="false">
      <c r="A97" s="172"/>
      <c r="B97" s="153" t="n">
        <v>8</v>
      </c>
      <c r="C97" s="153"/>
      <c r="D97" s="175"/>
      <c r="E97" s="176" t="n">
        <f aca="false">MIN(E23-E47,MAX(E$80-E123-E122-E98,0),1)+MIN(MAX(E$80-E123-E122-E98-1,0),MAX(E23-E47-1,0))</f>
        <v>0</v>
      </c>
      <c r="F97" s="176" t="n">
        <f aca="false">MIN(F23-F47,MAX(F$80-F123-F122-F98,0),1)+MIN(MAX(F$80-F123-F122-F98-1,0),MAX(F23-F47-1,0))</f>
        <v>0</v>
      </c>
      <c r="G97" s="176" t="n">
        <f aca="false">MIN(G23-G47,MAX(G$80-G123-G122-G98,0),1)+MIN(MAX(G$80-G123-G122-G98-1,0),MAX(G23-G47-1,0))</f>
        <v>0</v>
      </c>
      <c r="H97" s="176" t="n">
        <f aca="false">MIN(H23-H47,MAX(H$80-H123-H122-H98,0),1)+MIN(MAX(H$80-H123-H122-H98-1,0),MAX(H23-H47-1,0))</f>
        <v>0</v>
      </c>
      <c r="I97" s="176" t="n">
        <f aca="false">MIN(I23-I47,MAX(I$80-I123-I122-I98,0),1)+MIN(MAX(I$80-I123-I122-I98-1,0),MAX(I23-I47-1,0))</f>
        <v>0</v>
      </c>
      <c r="J97" s="176" t="n">
        <f aca="false">MIN(J23-J47,MAX(J$80-J123-J122-J98,0),1)+MIN(MAX(J$80-J123-J122-J98-1,0),MAX(J23-J47-1,0))</f>
        <v>0</v>
      </c>
      <c r="K97" s="176" t="n">
        <f aca="false">MIN(K23-K47,MAX(K$80-K123-K122-K98,0),1)+MIN(MAX(K$80-K123-K122-K98-1,0),MAX(K23-K47-1,0))</f>
        <v>0</v>
      </c>
      <c r="L97" s="176" t="n">
        <f aca="false">MIN(L23-L47,MAX(L$80-L123-L122-L98,0),1)+MIN(MAX(L$80-L123-L122-L98-1,0),MAX(L23-L47-1,0))</f>
        <v>0</v>
      </c>
      <c r="M97" s="176" t="n">
        <f aca="false">MIN(M23-M47,MAX(M$80-M123-M122-M98,0),1)+MIN(MAX(M$80-M123-M122-M98-1,0),MAX(M23-M47-1,0))</f>
        <v>0</v>
      </c>
      <c r="O97" s="153" t="n">
        <v>8</v>
      </c>
      <c r="P97" s="177"/>
      <c r="Q97" s="178" t="n">
        <f aca="false">IF(E22&gt;0,IF(E47=0,Fahrpreis!$H$21+(E23-1)*0.5*Fahrpreis!$H$21-MIN(E97,1)*0.25*Fahrpreis!$H$21-MAX(E97-1,0)*0.5*0.25*Fahrpreis!$H$21,E23*0.5*Fahrpreis!$M$21),0)</f>
        <v>50</v>
      </c>
      <c r="R97" s="178" t="n">
        <f aca="false">IF(F22&gt;0,IF(F47=0,Fahrpreis!$H$21+(F23-1)*0.5*Fahrpreis!$H$21-MIN(F97,1)*0.25*Fahrpreis!$H$21-MAX(F97-1,0)*0.5*0.25*Fahrpreis!$H$21,F23*0.5*Fahrpreis!$M$21),0)</f>
        <v>50</v>
      </c>
      <c r="S97" s="178" t="n">
        <f aca="false">IF(G22&gt;0,IF(G47=0,Fahrpreis!$H$21+(G23-1)*0.5*Fahrpreis!$H$21-MIN(G97,1)*0.25*Fahrpreis!$H$21-MAX(G97-1,0)*0.5*0.25*Fahrpreis!$H$21,G23*0.5*Fahrpreis!$M$21),0)</f>
        <v>100</v>
      </c>
      <c r="T97" s="178" t="n">
        <f aca="false">IF(H22&gt;0,IF(H47=0,Fahrpreis!$H$21+(H23-1)*0.5*Fahrpreis!$H$21-MIN(H97,1)*0.25*Fahrpreis!$H$21-MAX(H97-1,0)*0.5*0.25*Fahrpreis!$H$21,H23*0.5*Fahrpreis!$M$21),0)</f>
        <v>100</v>
      </c>
      <c r="U97" s="178" t="n">
        <f aca="false">IF(I22&gt;0,IF(I47=0,Fahrpreis!$H$21+(I23-1)*0.5*Fahrpreis!$H$21-MIN(I97,1)*0.25*Fahrpreis!$H$21-MAX(I97-1,0)*0.5*0.25*Fahrpreis!$H$21,I23*0.5*Fahrpreis!$M$21),0)</f>
        <v>150</v>
      </c>
      <c r="V97" s="178" t="n">
        <f aca="false">IF(J22&gt;0,IF(J47=0,Fahrpreis!$H$21+(J23-1)*0.5*Fahrpreis!$H$21-MIN(J97,1)*0.25*Fahrpreis!$H$21-MAX(J97-1,0)*0.5*0.25*Fahrpreis!$H$21,J23*0.5*Fahrpreis!$M$21),0)</f>
        <v>200</v>
      </c>
      <c r="W97" s="178" t="n">
        <f aca="false">IF(K22&gt;0,IF(K47=0,Fahrpreis!$H$21+(K23-1)*0.5*Fahrpreis!$H$21-MIN(K97,1)*0.25*Fahrpreis!$H$21-MAX(K97-1,0)*0.5*0.25*Fahrpreis!$H$21,K23*0.5*Fahrpreis!$M$21),0)</f>
        <v>250</v>
      </c>
      <c r="X97" s="178" t="n">
        <f aca="false">IF(L22&gt;0,IF(L47=0,Fahrpreis!$H$21+(L23-1)*0.5*Fahrpreis!$H$21-MIN(L97,1)*0.25*Fahrpreis!$H$21-MAX(L97-1,0)*0.5*0.25*Fahrpreis!$H$21,L23*0.5*Fahrpreis!$M$21),0)</f>
        <v>200</v>
      </c>
      <c r="Y97" s="178" t="n">
        <f aca="false">IF(M22&gt;0,IF(M47=0,Fahrpreis!$H$21+(M23-1)*0.5*Fahrpreis!$H$21-MIN(M97,1)*0.25*Fahrpreis!$H$21-MAX(M97-1,0)*0.5*0.25*Fahrpreis!$H$21,M23*0.5*Fahrpreis!$M$21),0)</f>
        <v>150</v>
      </c>
      <c r="AA97" s="153" t="n">
        <v>8</v>
      </c>
      <c r="AB97" s="177"/>
      <c r="AC97" s="178" t="n">
        <f aca="false">IF(E22&gt;0,(E23-E47)*Fahrpreis!$N$20-E97*0.25*Fahrpreis!$N$20+E47*Fahrpreis!$N$14*0.5,0)</f>
        <v>50</v>
      </c>
      <c r="AD97" s="178" t="n">
        <f aca="false">IF(F22&gt;0,(F23-F47)*Fahrpreis!$N$20-F97*0.25*Fahrpreis!$N$20+F47*Fahrpreis!$N$14*0.5,0)</f>
        <v>50</v>
      </c>
      <c r="AE97" s="178" t="n">
        <f aca="false">IF(G22&gt;0,(G23-G47)*Fahrpreis!$N$20-G97*0.25*Fahrpreis!$N$20+G47*Fahrpreis!$N$14*0.5,0)</f>
        <v>125</v>
      </c>
      <c r="AF97" s="178" t="n">
        <f aca="false">IF(H22&gt;0,(H23-H47)*Fahrpreis!$N$20-H97*0.25*Fahrpreis!$N$20+H47*Fahrpreis!$N$14*0.5,0)</f>
        <v>125</v>
      </c>
      <c r="AG97" s="178" t="n">
        <f aca="false">IF(I22&gt;0,(I23-I47)*Fahrpreis!$N$20-I97*0.25*Fahrpreis!$N$20+I47*Fahrpreis!$N$14*0.5,0)</f>
        <v>200</v>
      </c>
      <c r="AH97" s="178" t="n">
        <f aca="false">IF(J22&gt;0,(J23-J47)*Fahrpreis!$N$20-J97*0.25*Fahrpreis!$N$20+J47*Fahrpreis!$N$14*0.5,0)</f>
        <v>275</v>
      </c>
      <c r="AI97" s="178" t="n">
        <f aca="false">IF(K22&gt;0,(K23-K47)*Fahrpreis!$N$20-K97*0.25*Fahrpreis!$N$20+K47*Fahrpreis!$N$14*0.5,0)</f>
        <v>350</v>
      </c>
      <c r="AJ97" s="178" t="n">
        <f aca="false">IF(L22&gt;0,(L23-L47)*Fahrpreis!$N$20-L97*0.25*Fahrpreis!$N$20+L47*Fahrpreis!$N$14*0.5,0)</f>
        <v>275</v>
      </c>
      <c r="AK97" s="178" t="n">
        <f aca="false">IF(M22&gt;0,(M23-M47)*Fahrpreis!$N$20-M97*0.25*Fahrpreis!$N$20+M47*Fahrpreis!$N$14*0.5,0)</f>
        <v>200</v>
      </c>
    </row>
    <row r="98" customFormat="false" ht="13.2" hidden="false" customHeight="false" outlineLevel="0" collapsed="false">
      <c r="A98" s="172"/>
      <c r="B98" s="153"/>
      <c r="C98" s="153"/>
      <c r="D98" s="180"/>
      <c r="E98" s="181" t="n">
        <f aca="false">IF(E22&gt;1,MIN(Q23-E48,MAX(E$80-E123-E122,0),1)+MIN(MAX(E$80-E22-MAX(E123-1,0)-MAX(E122-1,0),0),MAX(Q23-E48-1,0)),0)</f>
        <v>0</v>
      </c>
      <c r="F98" s="181" t="n">
        <f aca="false">IF(F22&gt;1,MIN(R23-F48,MAX(F$80-F123-F122,0),1)+MIN(MAX(F$80-F22-MAX(F123-1,0)-MAX(F122-1,0),0),MAX(R23-F48-1,0)),0)</f>
        <v>1</v>
      </c>
      <c r="G98" s="181" t="n">
        <f aca="false">IF(G22&gt;1,MIN(S23-G48,MAX(G$80-G123-G122,0),1)+MIN(MAX(G$80-G22-MAX(G123-1,0)-MAX(G122-1,0),0),MAX(S23-G48-1,0)),0)</f>
        <v>1</v>
      </c>
      <c r="H98" s="181" t="n">
        <f aca="false">IF(H22&gt;1,MIN(T23-H48,MAX(H$80-H123-H122,0),1)+MIN(MAX(H$80-H22-MAX(H123-1,0)-MAX(H122-1,0),0),MAX(T23-H48-1,0)),0)</f>
        <v>0</v>
      </c>
      <c r="I98" s="181" t="n">
        <f aca="false">IF(I22&gt;1,MIN(U23-I48,MAX(I$80-I123-I122,0),1)+MIN(MAX(I$80-I22-MAX(I123-1,0)-MAX(I122-1,0),0),MAX(U23-I48-1,0)),0)</f>
        <v>0</v>
      </c>
      <c r="J98" s="181" t="n">
        <f aca="false">IF(J22&gt;1,MIN(V23-J48,MAX(J$80-J123-J122,0),1)+MIN(MAX(J$80-J22-MAX(J123-1,0)-MAX(J122-1,0),0),MAX(V23-J48-1,0)),0)</f>
        <v>0</v>
      </c>
      <c r="K98" s="181" t="n">
        <f aca="false">IF(K22&gt;1,MIN(W23-K48,MAX(K$80-K123-K122,0),1)+MIN(MAX(K$80-K22-MAX(K123-1,0)-MAX(K122-1,0),0),MAX(W23-K48-1,0)),0)</f>
        <v>0</v>
      </c>
      <c r="L98" s="181" t="n">
        <f aca="false">IF(L22&gt;1,MIN(X23-L48,MAX(L$80-L123-L122,0),1)+MIN(MAX(L$80-L22-MAX(L123-1,0)-MAX(L122-1,0),0),MAX(X23-L48-1,0)),0)</f>
        <v>0</v>
      </c>
      <c r="M98" s="181" t="n">
        <f aca="false">IF(M22&gt;1,MIN(Y23-M48,MAX(M$80-M123-M122,0),1)+MIN(MAX(M$80-M22-MAX(M123-1,0)-MAX(M122-1,0),0),MAX(Y23-M48-1,0)),0)</f>
        <v>0</v>
      </c>
      <c r="O98" s="153"/>
      <c r="P98" s="185"/>
      <c r="Q98" s="183" t="n">
        <f aca="false">IF(E22&gt;1,IF(E48=0,Fahrpreis!$H$21+(Q23-1)*0.5*Fahrpreis!$H$21-MIN(E98,1)*0.25*Fahrpreis!$H$21-MAX(E98-1,0)*0.5*0.25*Fahrpreis!$H$21,Q23*0.5*Fahrpreis!$M$21),0)</f>
        <v>0</v>
      </c>
      <c r="R98" s="183" t="n">
        <f aca="false">IF(F22&gt;1,IF(F48=0,Fahrpreis!$H$21+(R23-1)*0.5*Fahrpreis!$H$21-MIN(F98,1)*0.25*Fahrpreis!$H$21-MAX(F98-1,0)*0.5*0.25*Fahrpreis!$H$21,R23*0.5*Fahrpreis!$M$21),0)</f>
        <v>56.25</v>
      </c>
      <c r="S98" s="183" t="n">
        <f aca="false">IF(G22&gt;1,IF(G48=0,Fahrpreis!$H$21+(S23-1)*0.5*Fahrpreis!$H$21-MIN(G98,1)*0.25*Fahrpreis!$H$21-MAX(G98-1,0)*0.5*0.25*Fahrpreis!$H$21,S23*0.5*Fahrpreis!$M$21),0)</f>
        <v>56.25</v>
      </c>
      <c r="T98" s="183" t="n">
        <f aca="false">IF(H22&gt;1,IF(H48=0,Fahrpreis!$H$21+(T23-1)*0.5*Fahrpreis!$H$21-MIN(H98,1)*0.25*Fahrpreis!$H$21-MAX(H98-1,0)*0.5*0.25*Fahrpreis!$H$21,T23*0.5*Fahrpreis!$M$21),0)</f>
        <v>75</v>
      </c>
      <c r="U98" s="183" t="n">
        <f aca="false">IF(I22&gt;1,IF(I48=0,Fahrpreis!$H$21+(U23-1)*0.5*Fahrpreis!$H$21-MIN(I98,1)*0.25*Fahrpreis!$H$21-MAX(I98-1,0)*0.5*0.25*Fahrpreis!$H$21,U23*0.5*Fahrpreis!$M$21),0)</f>
        <v>75</v>
      </c>
      <c r="V98" s="183" t="n">
        <f aca="false">IF(J22&gt;1,IF(J48=0,Fahrpreis!$H$21+(V23-1)*0.5*Fahrpreis!$H$21-MIN(J98,1)*0.25*Fahrpreis!$H$21-MAX(J98-1,0)*0.5*0.25*Fahrpreis!$H$21,V23*0.5*Fahrpreis!$M$21),0)</f>
        <v>75</v>
      </c>
      <c r="W98" s="183" t="n">
        <f aca="false">IF(K22&gt;1,IF(K48=0,Fahrpreis!$H$21+(W23-1)*0.5*Fahrpreis!$H$21-MIN(K98,1)*0.25*Fahrpreis!$H$21-MAX(K98-1,0)*0.5*0.25*Fahrpreis!$H$21,W23*0.5*Fahrpreis!$M$21),0)</f>
        <v>75</v>
      </c>
      <c r="X98" s="183" t="n">
        <f aca="false">IF(L22&gt;1,IF(L48=0,Fahrpreis!$H$21+(X23-1)*0.5*Fahrpreis!$H$21-MIN(L98,1)*0.25*Fahrpreis!$H$21-MAX(L98-1,0)*0.5*0.25*Fahrpreis!$H$21,X23*0.5*Fahrpreis!$M$21),0)</f>
        <v>112.5</v>
      </c>
      <c r="Y98" s="183" t="n">
        <f aca="false">IF(M22&gt;1,IF(M48=0,Fahrpreis!$H$21+(Y23-1)*0.5*Fahrpreis!$H$21-MIN(M98,1)*0.25*Fahrpreis!$H$21-MAX(M98-1,0)*0.5*0.25*Fahrpreis!$H$21,Y23*0.5*Fahrpreis!$M$21),0)</f>
        <v>112.5</v>
      </c>
      <c r="AA98" s="153"/>
      <c r="AB98" s="185"/>
      <c r="AC98" s="183" t="n">
        <f aca="false">IF(E22&gt;1,(Q23-E48)*Fahrpreis!$N$20-E98*0.25*Fahrpreis!$N$20+E48*Fahrpreis!$N$14*0.5,0)</f>
        <v>0</v>
      </c>
      <c r="AD98" s="183" t="n">
        <f aca="false">IF(F22&gt;1,(R23-F48)*Fahrpreis!$N$20-F98*0.25*Fahrpreis!$N$20+F48*Fahrpreis!$N$14*0.5,0)</f>
        <v>56.25</v>
      </c>
      <c r="AE98" s="183" t="n">
        <f aca="false">IF(G22&gt;1,(S23-G48)*Fahrpreis!$N$20-G98*0.25*Fahrpreis!$N$20+G48*Fahrpreis!$N$14*0.5,0)</f>
        <v>56.25</v>
      </c>
      <c r="AF98" s="183" t="n">
        <f aca="false">IF(H22&gt;1,(T23-H48)*Fahrpreis!$N$20-H98*0.25*Fahrpreis!$N$20+H48*Fahrpreis!$N$14*0.5,0)</f>
        <v>75</v>
      </c>
      <c r="AG98" s="183" t="n">
        <f aca="false">IF(I22&gt;1,(U23-I48)*Fahrpreis!$N$20-I98*0.25*Fahrpreis!$N$20+I48*Fahrpreis!$N$14*0.5,0)</f>
        <v>75</v>
      </c>
      <c r="AH98" s="183" t="n">
        <f aca="false">IF(J22&gt;1,(V23-J48)*Fahrpreis!$N$20-J98*0.25*Fahrpreis!$N$20+J48*Fahrpreis!$N$14*0.5,0)</f>
        <v>75</v>
      </c>
      <c r="AI98" s="183" t="n">
        <f aca="false">IF(K22&gt;1,(W23-K48)*Fahrpreis!$N$20-K98*0.25*Fahrpreis!$N$20+K48*Fahrpreis!$N$14*0.5,0)</f>
        <v>75</v>
      </c>
      <c r="AJ98" s="183" t="n">
        <f aca="false">IF(L22&gt;1,(X23-L48)*Fahrpreis!$N$20-L98*0.25*Fahrpreis!$N$20+L48*Fahrpreis!$N$14*0.5,0)</f>
        <v>150</v>
      </c>
      <c r="AK98" s="183" t="n">
        <f aca="false">IF(M22&gt;1,(Y23-M48)*Fahrpreis!$N$20-M98*0.25*Fahrpreis!$N$20+M48*Fahrpreis!$N$14*0.5,0)</f>
        <v>150</v>
      </c>
    </row>
    <row r="99" customFormat="false" ht="13.2" hidden="false" customHeight="false" outlineLevel="0" collapsed="false">
      <c r="A99" s="172"/>
      <c r="B99" s="153" t="n">
        <v>9</v>
      </c>
      <c r="C99" s="153"/>
      <c r="D99" s="175"/>
      <c r="E99" s="176" t="n">
        <f aca="false">MIN(E25-E49,MAX(E$80-E125-E124-E100,0),1)+MIN(MAX(E$80-E125-E124-E100-1,0),MAX(E25-E49-1,0))</f>
        <v>0</v>
      </c>
      <c r="F99" s="176" t="n">
        <f aca="false">MIN(F25-F49,MAX(F$80-F125-F124-F100,0),1)+MIN(MAX(F$80-F125-F124-F100-1,0),MAX(F25-F49-1,0))</f>
        <v>0</v>
      </c>
      <c r="G99" s="176" t="n">
        <f aca="false">MIN(G25-G49,MAX(G$80-G125-G124-G100,0),1)+MIN(MAX(G$80-G125-G124-G100-1,0),MAX(G25-G49-1,0))</f>
        <v>0</v>
      </c>
      <c r="H99" s="176" t="n">
        <f aca="false">MIN(H25-H49,MAX(H$80-H125-H124-H100,0),1)+MIN(MAX(H$80-H125-H124-H100-1,0),MAX(H25-H49-1,0))</f>
        <v>0</v>
      </c>
      <c r="I99" s="176" t="n">
        <f aca="false">MIN(I25-I49,MAX(I$80-I125-I124-I100,0),1)+MIN(MAX(I$80-I125-I124-I100-1,0),MAX(I25-I49-1,0))</f>
        <v>0</v>
      </c>
      <c r="J99" s="176" t="n">
        <f aca="false">MIN(J25-J49,MAX(J$80-J125-J124-J100,0),1)+MIN(MAX(J$80-J125-J124-J100-1,0),MAX(J25-J49-1,0))</f>
        <v>0</v>
      </c>
      <c r="K99" s="176" t="n">
        <f aca="false">MIN(K25-K49,MAX(K$80-K125-K124-K100,0),1)+MIN(MAX(K$80-K125-K124-K100-1,0),MAX(K25-K49-1,0))</f>
        <v>0</v>
      </c>
      <c r="L99" s="176" t="n">
        <f aca="false">MIN(L25-L49,MAX(L$80-L125-L124-L100,0),1)+MIN(MAX(L$80-L125-L124-L100-1,0),MAX(L25-L49-1,0))</f>
        <v>0</v>
      </c>
      <c r="M99" s="176" t="n">
        <f aca="false">MIN(M25-M49,MAX(M$80-M125-M124-M100,0),1)+MIN(MAX(M$80-M125-M124-M100-1,0),MAX(M25-M49-1,0))</f>
        <v>0</v>
      </c>
      <c r="O99" s="153" t="n">
        <v>9</v>
      </c>
      <c r="P99" s="177"/>
      <c r="Q99" s="178" t="n">
        <f aca="false">IF(E24&gt;0,IF(E49=0,Fahrpreis!$H$21+(E25-1)*0.5*Fahrpreis!$H$21-MIN(E99,1)*0.25*Fahrpreis!$H$21-MAX(E99-1,0)*0.5*0.25*Fahrpreis!$H$21,E25*0.5*Fahrpreis!$M$21),0)</f>
        <v>50</v>
      </c>
      <c r="R99" s="178" t="n">
        <f aca="false">IF(F24&gt;0,IF(F49=0,Fahrpreis!$H$21+(F25-1)*0.5*Fahrpreis!$H$21-MIN(F99,1)*0.25*Fahrpreis!$H$21-MAX(F99-1,0)*0.5*0.25*Fahrpreis!$H$21,F25*0.5*Fahrpreis!$M$21),0)</f>
        <v>50</v>
      </c>
      <c r="S99" s="178" t="n">
        <f aca="false">IF(G24&gt;0,IF(G49=0,Fahrpreis!$H$21+(G25-1)*0.5*Fahrpreis!$H$21-MIN(G99,1)*0.25*Fahrpreis!$H$21-MAX(G99-1,0)*0.5*0.25*Fahrpreis!$H$21,G25*0.5*Fahrpreis!$M$21),0)</f>
        <v>50</v>
      </c>
      <c r="T99" s="178" t="n">
        <f aca="false">IF(H24&gt;0,IF(H49=0,Fahrpreis!$H$21+(H25-1)*0.5*Fahrpreis!$H$21-MIN(H99,1)*0.25*Fahrpreis!$H$21-MAX(H99-1,0)*0.5*0.25*Fahrpreis!$H$21,H25*0.5*Fahrpreis!$M$21),0)</f>
        <v>100</v>
      </c>
      <c r="U99" s="178" t="n">
        <f aca="false">IF(I24&gt;0,IF(I49=0,Fahrpreis!$H$21+(I25-1)*0.5*Fahrpreis!$H$21-MIN(I99,1)*0.25*Fahrpreis!$H$21-MAX(I99-1,0)*0.5*0.25*Fahrpreis!$H$21,I25*0.5*Fahrpreis!$M$21),0)</f>
        <v>150</v>
      </c>
      <c r="V99" s="178" t="n">
        <f aca="false">IF(J24&gt;0,IF(J49=0,Fahrpreis!$H$21+(J25-1)*0.5*Fahrpreis!$H$21-MIN(J99,1)*0.25*Fahrpreis!$H$21-MAX(J99-1,0)*0.5*0.25*Fahrpreis!$H$21,J25*0.5*Fahrpreis!$M$21),0)</f>
        <v>200</v>
      </c>
      <c r="W99" s="178" t="n">
        <f aca="false">IF(K24&gt;0,IF(K49=0,Fahrpreis!$H$21+(K25-1)*0.5*Fahrpreis!$H$21-MIN(K99,1)*0.25*Fahrpreis!$H$21-MAX(K99-1,0)*0.5*0.25*Fahrpreis!$H$21,K25*0.5*Fahrpreis!$M$21),0)</f>
        <v>250</v>
      </c>
      <c r="X99" s="178" t="n">
        <f aca="false">IF(L24&gt;0,IF(L49=0,Fahrpreis!$H$21+(L25-1)*0.5*Fahrpreis!$H$21-MIN(L99,1)*0.25*Fahrpreis!$H$21-MAX(L99-1,0)*0.5*0.25*Fahrpreis!$H$21,L25*0.5*Fahrpreis!$M$21),0)</f>
        <v>250</v>
      </c>
      <c r="Y99" s="178" t="n">
        <f aca="false">IF(M24&gt;0,IF(M49=0,Fahrpreis!$H$21+(M25-1)*0.5*Fahrpreis!$H$21-MIN(M99,1)*0.25*Fahrpreis!$H$21-MAX(M99-1,0)*0.5*0.25*Fahrpreis!$H$21,M25*0.5*Fahrpreis!$M$21),0)</f>
        <v>150</v>
      </c>
      <c r="AA99" s="153" t="n">
        <v>9</v>
      </c>
      <c r="AB99" s="177"/>
      <c r="AC99" s="178" t="n">
        <f aca="false">IF(E24&gt;0,(E25-E49)*Fahrpreis!$N$20-E99*0.25*Fahrpreis!$N$20+E49*Fahrpreis!$N$14*0.5,0)</f>
        <v>50</v>
      </c>
      <c r="AD99" s="178" t="n">
        <f aca="false">IF(F24&gt;0,(F25-F49)*Fahrpreis!$N$20-F99*0.25*Fahrpreis!$N$20+F49*Fahrpreis!$N$14*0.5,0)</f>
        <v>50</v>
      </c>
      <c r="AE99" s="178" t="n">
        <f aca="false">IF(G24&gt;0,(G25-G49)*Fahrpreis!$N$20-G99*0.25*Fahrpreis!$N$20+G49*Fahrpreis!$N$14*0.5,0)</f>
        <v>50</v>
      </c>
      <c r="AF99" s="178" t="n">
        <f aca="false">IF(H24&gt;0,(H25-H49)*Fahrpreis!$N$20-H99*0.25*Fahrpreis!$N$20+H49*Fahrpreis!$N$14*0.5,0)</f>
        <v>125</v>
      </c>
      <c r="AG99" s="178" t="n">
        <f aca="false">IF(I24&gt;0,(I25-I49)*Fahrpreis!$N$20-I99*0.25*Fahrpreis!$N$20+I49*Fahrpreis!$N$14*0.5,0)</f>
        <v>200</v>
      </c>
      <c r="AH99" s="178" t="n">
        <f aca="false">IF(J24&gt;0,(J25-J49)*Fahrpreis!$N$20-J99*0.25*Fahrpreis!$N$20+J49*Fahrpreis!$N$14*0.5,0)</f>
        <v>275</v>
      </c>
      <c r="AI99" s="178" t="n">
        <f aca="false">IF(K24&gt;0,(K25-K49)*Fahrpreis!$N$20-K99*0.25*Fahrpreis!$N$20+K49*Fahrpreis!$N$14*0.5,0)</f>
        <v>350</v>
      </c>
      <c r="AJ99" s="178" t="n">
        <f aca="false">IF(L24&gt;0,(L25-L49)*Fahrpreis!$N$20-L99*0.25*Fahrpreis!$N$20+L49*Fahrpreis!$N$14*0.5,0)</f>
        <v>350</v>
      </c>
      <c r="AK99" s="178" t="n">
        <f aca="false">IF(M24&gt;0,(M25-M49)*Fahrpreis!$N$20-M99*0.25*Fahrpreis!$N$20+M49*Fahrpreis!$N$14*0.5,0)</f>
        <v>200</v>
      </c>
    </row>
    <row r="100" customFormat="false" ht="13.2" hidden="false" customHeight="false" outlineLevel="0" collapsed="false">
      <c r="A100" s="172"/>
      <c r="B100" s="153"/>
      <c r="C100" s="153"/>
      <c r="D100" s="180"/>
      <c r="E100" s="181" t="n">
        <f aca="false">IF(E24&gt;1,MIN(Q25-E50,MAX(E$80-E125-E124,0),1)+MIN(MAX(E$80-E24-MAX(E125-1,0)-MAX(E124-1,0),0),MAX(Q25-E50-1,0)),0)</f>
        <v>0</v>
      </c>
      <c r="F100" s="181" t="n">
        <f aca="false">IF(F24&gt;1,MIN(R25-F50,MAX(F$80-F125-F124,0),1)+MIN(MAX(F$80-F24-MAX(F125-1,0)-MAX(F124-1,0),0),MAX(R25-F50-1,0)),0)</f>
        <v>1</v>
      </c>
      <c r="G100" s="181" t="n">
        <f aca="false">IF(G24&gt;1,MIN(S25-G50,MAX(G$80-G125-G124,0),1)+MIN(MAX(G$80-G24-MAX(G125-1,0)-MAX(G124-1,0),0),MAX(S25-G50-1,0)),0)</f>
        <v>0</v>
      </c>
      <c r="H100" s="181" t="n">
        <f aca="false">IF(H24&gt;1,MIN(T25-H50,MAX(H$80-H125-H124,0),1)+MIN(MAX(H$80-H24-MAX(H125-1,0)-MAX(H124-1,0),0),MAX(T25-H50-1,0)),0)</f>
        <v>0</v>
      </c>
      <c r="I100" s="181" t="n">
        <f aca="false">IF(I24&gt;1,MIN(U25-I50,MAX(I$80-I125-I124,0),1)+MIN(MAX(I$80-I24-MAX(I125-1,0)-MAX(I124-1,0),0),MAX(U25-I50-1,0)),0)</f>
        <v>0</v>
      </c>
      <c r="J100" s="181" t="n">
        <f aca="false">IF(J24&gt;1,MIN(V25-J50,MAX(J$80-J125-J124,0),1)+MIN(MAX(J$80-J24-MAX(J125-1,0)-MAX(J124-1,0),0),MAX(V25-J50-1,0)),0)</f>
        <v>0</v>
      </c>
      <c r="K100" s="181" t="n">
        <f aca="false">IF(K24&gt;1,MIN(W25-K50,MAX(K$80-K125-K124,0),1)+MIN(MAX(K$80-K24-MAX(K125-1,0)-MAX(K124-1,0),0),MAX(W25-K50-1,0)),0)</f>
        <v>0</v>
      </c>
      <c r="L100" s="181" t="n">
        <f aca="false">IF(L24&gt;1,MIN(X25-L50,MAX(L$80-L125-L124,0),1)+MIN(MAX(L$80-L24-MAX(L125-1,0)-MAX(L124-1,0),0),MAX(X25-L50-1,0)),0)</f>
        <v>0</v>
      </c>
      <c r="M100" s="181" t="n">
        <f aca="false">IF(M24&gt;1,MIN(Y25-M50,MAX(M$80-M125-M124,0),1)+MIN(MAX(M$80-M24-MAX(M125-1,0)-MAX(M124-1,0),0),MAX(Y25-M50-1,0)),0)</f>
        <v>0</v>
      </c>
      <c r="O100" s="153"/>
      <c r="P100" s="185"/>
      <c r="Q100" s="183" t="n">
        <f aca="false">IF(E24&gt;1,IF(E50=0,Fahrpreis!$H$21+(Q25-1)*0.5*Fahrpreis!$H$21-MIN(E100,1)*0.25*Fahrpreis!$H$21-MAX(E100-1,0)*0.5*0.25*Fahrpreis!$H$21,Q25*0.5*Fahrpreis!$M$21),0)</f>
        <v>0</v>
      </c>
      <c r="R100" s="183" t="n">
        <f aca="false">IF(F24&gt;1,IF(F50=0,Fahrpreis!$H$21+(R25-1)*0.5*Fahrpreis!$H$21-MIN(F100,1)*0.25*Fahrpreis!$H$21-MAX(F100-1,0)*0.5*0.25*Fahrpreis!$H$21,R25*0.5*Fahrpreis!$M$21),0)</f>
        <v>56.25</v>
      </c>
      <c r="S100" s="183" t="n">
        <f aca="false">IF(G24&gt;1,IF(G50=0,Fahrpreis!$H$21+(S25-1)*0.5*Fahrpreis!$H$21-MIN(G100,1)*0.25*Fahrpreis!$H$21-MAX(G100-1,0)*0.5*0.25*Fahrpreis!$H$21,S25*0.5*Fahrpreis!$M$21),0)</f>
        <v>75</v>
      </c>
      <c r="T100" s="183" t="n">
        <f aca="false">IF(H24&gt;1,IF(H50=0,Fahrpreis!$H$21+(T25-1)*0.5*Fahrpreis!$H$21-MIN(H100,1)*0.25*Fahrpreis!$H$21-MAX(H100-1,0)*0.5*0.25*Fahrpreis!$H$21,T25*0.5*Fahrpreis!$M$21),0)</f>
        <v>75</v>
      </c>
      <c r="U100" s="183" t="n">
        <f aca="false">IF(I24&gt;1,IF(I50=0,Fahrpreis!$H$21+(U25-1)*0.5*Fahrpreis!$H$21-MIN(I100,1)*0.25*Fahrpreis!$H$21-MAX(I100-1,0)*0.5*0.25*Fahrpreis!$H$21,U25*0.5*Fahrpreis!$M$21),0)</f>
        <v>75</v>
      </c>
      <c r="V100" s="183" t="n">
        <f aca="false">IF(J24&gt;1,IF(J50=0,Fahrpreis!$H$21+(V25-1)*0.5*Fahrpreis!$H$21-MIN(J100,1)*0.25*Fahrpreis!$H$21-MAX(J100-1,0)*0.5*0.25*Fahrpreis!$H$21,V25*0.5*Fahrpreis!$M$21),0)</f>
        <v>75</v>
      </c>
      <c r="W100" s="183" t="n">
        <f aca="false">IF(K24&gt;1,IF(K50=0,Fahrpreis!$H$21+(W25-1)*0.5*Fahrpreis!$H$21-MIN(K100,1)*0.25*Fahrpreis!$H$21-MAX(K100-1,0)*0.5*0.25*Fahrpreis!$H$21,W25*0.5*Fahrpreis!$M$21),0)</f>
        <v>75</v>
      </c>
      <c r="X100" s="183" t="n">
        <f aca="false">IF(L24&gt;1,IF(L50=0,Fahrpreis!$H$21+(X25-1)*0.5*Fahrpreis!$H$21-MIN(L100,1)*0.25*Fahrpreis!$H$21-MAX(L100-1,0)*0.5*0.25*Fahrpreis!$H$21,X25*0.5*Fahrpreis!$M$21),0)</f>
        <v>75</v>
      </c>
      <c r="Y100" s="183" t="n">
        <f aca="false">IF(M24&gt;1,IF(M50=0,Fahrpreis!$H$21+(Y25-1)*0.5*Fahrpreis!$H$21-MIN(M100,1)*0.25*Fahrpreis!$H$21-MAX(M100-1,0)*0.5*0.25*Fahrpreis!$H$21,Y25*0.5*Fahrpreis!$M$21),0)</f>
        <v>112.5</v>
      </c>
      <c r="AA100" s="153"/>
      <c r="AB100" s="185"/>
      <c r="AC100" s="183" t="n">
        <f aca="false">IF(E24&gt;1,(Q25-E50)*Fahrpreis!$N$20-E100*0.25*Fahrpreis!$N$20+E50*Fahrpreis!$N$14*0.5,0)</f>
        <v>0</v>
      </c>
      <c r="AD100" s="183" t="n">
        <f aca="false">IF(F24&gt;1,(R25-F50)*Fahrpreis!$N$20-F100*0.25*Fahrpreis!$N$20+F50*Fahrpreis!$N$14*0.5,0)</f>
        <v>56.25</v>
      </c>
      <c r="AE100" s="183" t="n">
        <f aca="false">IF(G24&gt;1,(S25-G50)*Fahrpreis!$N$20-G100*0.25*Fahrpreis!$N$20+G50*Fahrpreis!$N$14*0.5,0)</f>
        <v>75</v>
      </c>
      <c r="AF100" s="183" t="n">
        <f aca="false">IF(H24&gt;1,(T25-H50)*Fahrpreis!$N$20-H100*0.25*Fahrpreis!$N$20+H50*Fahrpreis!$N$14*0.5,0)</f>
        <v>75</v>
      </c>
      <c r="AG100" s="183" t="n">
        <f aca="false">IF(I24&gt;1,(U25-I50)*Fahrpreis!$N$20-I100*0.25*Fahrpreis!$N$20+I50*Fahrpreis!$N$14*0.5,0)</f>
        <v>75</v>
      </c>
      <c r="AH100" s="183" t="n">
        <f aca="false">IF(J24&gt;1,(V25-J50)*Fahrpreis!$N$20-J100*0.25*Fahrpreis!$N$20+J50*Fahrpreis!$N$14*0.5,0)</f>
        <v>75</v>
      </c>
      <c r="AI100" s="183" t="n">
        <f aca="false">IF(K24&gt;1,(W25-K50)*Fahrpreis!$N$20-K100*0.25*Fahrpreis!$N$20+K50*Fahrpreis!$N$14*0.5,0)</f>
        <v>75</v>
      </c>
      <c r="AJ100" s="183" t="n">
        <f aca="false">IF(L24&gt;1,(X25-L50)*Fahrpreis!$N$20-L100*0.25*Fahrpreis!$N$20+L50*Fahrpreis!$N$14*0.5,0)</f>
        <v>75</v>
      </c>
      <c r="AK100" s="183" t="n">
        <f aca="false">IF(M24&gt;1,(Y25-M50)*Fahrpreis!$N$20-M100*0.25*Fahrpreis!$N$20+M50*Fahrpreis!$N$14*0.5,0)</f>
        <v>150</v>
      </c>
    </row>
    <row r="101" customFormat="false" ht="13.2" hidden="false" customHeight="false" outlineLevel="0" collapsed="false">
      <c r="A101" s="172"/>
    </row>
    <row r="102" customFormat="false" ht="13.2" hidden="false" customHeight="false" outlineLevel="0" collapsed="false">
      <c r="A102" s="172"/>
      <c r="D102" s="186" t="s">
        <v>65</v>
      </c>
      <c r="E102" s="186"/>
      <c r="F102" s="186"/>
      <c r="G102" s="186"/>
      <c r="H102" s="186"/>
      <c r="I102" s="186"/>
      <c r="J102" s="186"/>
      <c r="K102" s="186"/>
      <c r="L102" s="186"/>
      <c r="M102" s="186"/>
      <c r="P102" s="186" t="s">
        <v>79</v>
      </c>
      <c r="Q102" s="186"/>
      <c r="R102" s="186"/>
      <c r="S102" s="186"/>
      <c r="T102" s="186"/>
      <c r="U102" s="186"/>
      <c r="V102" s="186"/>
      <c r="W102" s="186"/>
      <c r="X102" s="186"/>
      <c r="Y102" s="186"/>
      <c r="AB102" s="186" t="s">
        <v>80</v>
      </c>
      <c r="AC102" s="186"/>
      <c r="AD102" s="186"/>
      <c r="AE102" s="186"/>
      <c r="AF102" s="186"/>
      <c r="AG102" s="186"/>
      <c r="AH102" s="186"/>
      <c r="AI102" s="186"/>
      <c r="AJ102" s="186"/>
      <c r="AK102" s="186"/>
    </row>
    <row r="103" customFormat="false" ht="13.2" hidden="false" customHeight="false" outlineLevel="0" collapsed="false">
      <c r="A103" s="172"/>
      <c r="D103" s="187" t="s">
        <v>68</v>
      </c>
      <c r="E103" s="187"/>
      <c r="F103" s="188"/>
      <c r="G103" s="188"/>
      <c r="H103" s="188"/>
      <c r="I103" s="188"/>
      <c r="J103" s="188"/>
      <c r="K103" s="188"/>
      <c r="L103" s="188"/>
      <c r="M103" s="188"/>
      <c r="P103" s="187" t="s">
        <v>82</v>
      </c>
      <c r="Q103" s="187"/>
      <c r="R103" s="188"/>
      <c r="S103" s="188"/>
      <c r="T103" s="188"/>
      <c r="U103" s="188"/>
      <c r="V103" s="188"/>
      <c r="W103" s="188"/>
      <c r="X103" s="188"/>
      <c r="Y103" s="188"/>
      <c r="AB103" s="187" t="s">
        <v>83</v>
      </c>
      <c r="AC103" s="187"/>
      <c r="AD103" s="188"/>
      <c r="AE103" s="188"/>
      <c r="AF103" s="188"/>
      <c r="AG103" s="188"/>
      <c r="AH103" s="188"/>
      <c r="AI103" s="188"/>
      <c r="AJ103" s="188"/>
      <c r="AK103" s="188"/>
    </row>
    <row r="104" customFormat="false" ht="13.2" hidden="false" customHeight="false" outlineLevel="0" collapsed="false">
      <c r="A104" s="172"/>
      <c r="B104" s="154"/>
      <c r="C104" s="173" t="s">
        <v>32</v>
      </c>
      <c r="D104" s="174" t="n">
        <v>0</v>
      </c>
      <c r="E104" s="174" t="n">
        <v>1</v>
      </c>
      <c r="F104" s="174" t="n">
        <v>2</v>
      </c>
      <c r="G104" s="174" t="n">
        <v>3</v>
      </c>
      <c r="H104" s="174" t="n">
        <v>4</v>
      </c>
      <c r="I104" s="174" t="n">
        <v>5</v>
      </c>
      <c r="J104" s="174" t="n">
        <v>6</v>
      </c>
      <c r="K104" s="174" t="n">
        <v>7</v>
      </c>
      <c r="L104" s="174" t="n">
        <v>8</v>
      </c>
      <c r="M104" s="174" t="n">
        <v>9</v>
      </c>
      <c r="O104" s="154" t="s">
        <v>32</v>
      </c>
      <c r="P104" s="153" t="n">
        <v>0</v>
      </c>
      <c r="Q104" s="153" t="n">
        <v>1</v>
      </c>
      <c r="R104" s="153" t="n">
        <v>2</v>
      </c>
      <c r="S104" s="153" t="n">
        <v>3</v>
      </c>
      <c r="T104" s="153" t="n">
        <v>4</v>
      </c>
      <c r="U104" s="153" t="n">
        <v>5</v>
      </c>
      <c r="V104" s="153" t="n">
        <v>6</v>
      </c>
      <c r="W104" s="153" t="n">
        <v>7</v>
      </c>
      <c r="X104" s="153" t="n">
        <v>8</v>
      </c>
      <c r="Y104" s="153" t="n">
        <v>9</v>
      </c>
      <c r="AA104" s="154" t="s">
        <v>32</v>
      </c>
      <c r="AB104" s="153" t="n">
        <v>0</v>
      </c>
      <c r="AC104" s="153" t="n">
        <v>1</v>
      </c>
      <c r="AD104" s="153" t="n">
        <v>2</v>
      </c>
      <c r="AE104" s="153" t="n">
        <v>3</v>
      </c>
      <c r="AF104" s="153" t="n">
        <v>4</v>
      </c>
      <c r="AG104" s="153" t="n">
        <v>5</v>
      </c>
      <c r="AH104" s="153" t="n">
        <v>6</v>
      </c>
      <c r="AI104" s="153" t="n">
        <v>7</v>
      </c>
      <c r="AJ104" s="153" t="n">
        <v>8</v>
      </c>
      <c r="AK104" s="153" t="n">
        <v>9</v>
      </c>
    </row>
    <row r="105" customFormat="false" ht="13.2" hidden="false" customHeight="false" outlineLevel="0" collapsed="false">
      <c r="A105" s="172"/>
      <c r="B105" s="155" t="s">
        <v>33</v>
      </c>
      <c r="C105" s="155" t="s">
        <v>77</v>
      </c>
      <c r="D105" s="108"/>
      <c r="E105" s="108" t="n">
        <f aca="false">COUNTIF(Fahrpreis!$G$31:G$31,"bc25")</f>
        <v>0</v>
      </c>
      <c r="F105" s="108" t="n">
        <f aca="false">COUNTIF(Fahrpreis!$G$31:H$31,"bc25")</f>
        <v>1</v>
      </c>
      <c r="G105" s="108" t="n">
        <f aca="false">COUNTIF(Fahrpreis!$G$31:I$31,"bc25")</f>
        <v>1</v>
      </c>
      <c r="H105" s="108" t="n">
        <f aca="false">COUNTIF(Fahrpreis!$G$31:J$31,"bc25")</f>
        <v>1</v>
      </c>
      <c r="I105" s="108" t="n">
        <f aca="false">COUNTIF(Fahrpreis!$G$31:K$31,"bc25")</f>
        <v>1</v>
      </c>
      <c r="J105" s="108" t="n">
        <f aca="false">COUNTIF(Fahrpreis!$G$31:L$31,"bc25")</f>
        <v>1</v>
      </c>
      <c r="K105" s="108" t="n">
        <f aca="false">COUNTIF(Fahrpreis!$G$31:M$31,"bc25")</f>
        <v>1</v>
      </c>
      <c r="L105" s="108" t="n">
        <f aca="false">COUNTIF(Fahrpreis!$G$31:N$31,"bc25")</f>
        <v>1</v>
      </c>
      <c r="M105" s="108" t="n">
        <f aca="false">COUNTIF(Fahrpreis!$G$31:O$31,"bc25")</f>
        <v>1</v>
      </c>
      <c r="O105" s="155" t="s">
        <v>33</v>
      </c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AA105" s="155" t="s">
        <v>33</v>
      </c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</row>
    <row r="106" customFormat="false" ht="13.2" hidden="false" customHeight="false" outlineLevel="0" collapsed="false">
      <c r="A106" s="172"/>
      <c r="B106" s="153" t="n">
        <v>0</v>
      </c>
      <c r="C106" s="153"/>
      <c r="D106" s="175"/>
      <c r="E106" s="189" t="n">
        <f aca="false">IF(E6&gt;2,MIN(Q7-E56,MAX(E$80-E107,0),1)+MIN(MAX(E$80-E6-MAX(E107-1,0),0),MAX(Q7-E56-1,0)),0)</f>
        <v>0</v>
      </c>
      <c r="F106" s="189" t="n">
        <f aca="false">IF(F6&gt;2,MIN(R7-F56,MAX(F$80-F107,0),1)+MIN(MAX(F$80-F6-MAX(F107-1,0),0),MAX(R7-F56-1,0)),0)</f>
        <v>0</v>
      </c>
      <c r="G106" s="189" t="n">
        <f aca="false">IF(G6&gt;2,MIN(S7-G56,MAX(G$80-G107,0),1)+MIN(MAX(G$80-G6-MAX(G107-1,0),0),MAX(S7-G56-1,0)),0)</f>
        <v>0</v>
      </c>
      <c r="H106" s="189" t="n">
        <f aca="false">IF(H6&gt;2,MIN(T7-H56,MAX(H$80-H107,0),1)+MIN(MAX(H$80-H6-MAX(H107-1,0),0),MAX(T7-H56-1,0)),0)</f>
        <v>0</v>
      </c>
      <c r="I106" s="189" t="n">
        <f aca="false">IF(I6&gt;2,MIN(U7-I56,MAX(I$80-I107,0),1)+MIN(MAX(I$80-I6-MAX(I107-1,0),0),MAX(U7-I56-1,0)),0)</f>
        <v>0</v>
      </c>
      <c r="J106" s="189" t="n">
        <f aca="false">IF(J6&gt;2,MIN(V7-J56,MAX(J$80-J107,0),1)+MIN(MAX(J$80-J6-MAX(J107-1,0),0),MAX(V7-J56-1,0)),0)</f>
        <v>0</v>
      </c>
      <c r="K106" s="189" t="n">
        <f aca="false">IF(K6&gt;2,MIN(W7-K56,MAX(K$80-K107,0),1)+MIN(MAX(K$80-K6-MAX(K107-1,0),0),MAX(W7-K56-1,0)),0)</f>
        <v>0</v>
      </c>
      <c r="L106" s="189" t="n">
        <f aca="false">IF(L6&gt;2,MIN(X7-L56,MAX(L$80-L107,0),1)+MIN(MAX(L$80-L6-MAX(L107-1,0),0),MAX(X7-L56-1,0)),0)</f>
        <v>0</v>
      </c>
      <c r="M106" s="189" t="n">
        <f aca="false">IF(M6&gt;2,MIN(Y7-M56,MAX(M$80-M107,0),1)+MIN(MAX(M$80-M6-MAX(M107-1,0),0),MAX(Y7-M56-1,0)),0)</f>
        <v>0</v>
      </c>
      <c r="O106" s="153" t="n">
        <v>0</v>
      </c>
      <c r="P106" s="177"/>
      <c r="Q106" s="190" t="n">
        <f aca="false">IF(E6&gt;2,IF(E56=0,Fahrpreis!$H$21+(Q7-1)*0.5*Fahrpreis!$H$21-MIN(E106,1)*0.25*Fahrpreis!$H$21-MAX(E106-1,0)*0.5*0.25*Fahrpreis!$H$21,Q7*0.5*Fahrpreis!$M$21),0)</f>
        <v>0</v>
      </c>
      <c r="R106" s="190" t="n">
        <f aca="false">IF(F6&gt;2,IF(F56=0,Fahrpreis!$H$21+(R7-1)*0.5*Fahrpreis!$H$21-MIN(F106,1)*0.25*Fahrpreis!$H$21-MAX(F106-1,0)*0.5*0.25*Fahrpreis!$H$21,R7*0.5*Fahrpreis!$M$21),0)</f>
        <v>0</v>
      </c>
      <c r="S106" s="190" t="n">
        <f aca="false">IF(G6&gt;2,IF(G56=0,Fahrpreis!$H$21+(S7-1)*0.5*Fahrpreis!$H$21-MIN(G106,1)*0.25*Fahrpreis!$H$21-MAX(G106-1,0)*0.5*0.25*Fahrpreis!$H$21,S7*0.5*Fahrpreis!$M$21),0)</f>
        <v>0</v>
      </c>
      <c r="T106" s="190" t="n">
        <f aca="false">IF(H6&gt;2,IF(H56=0,Fahrpreis!$H$21+(T7-1)*0.5*Fahrpreis!$H$21-MIN(H106,1)*0.25*Fahrpreis!$H$21-MAX(H106-1,0)*0.5*0.25*Fahrpreis!$H$21,T7*0.5*Fahrpreis!$M$21),0)</f>
        <v>0</v>
      </c>
      <c r="U106" s="190" t="n">
        <f aca="false">IF(I6&gt;2,IF(I56=0,Fahrpreis!$H$21+(U7-1)*0.5*Fahrpreis!$H$21-MIN(I106,1)*0.25*Fahrpreis!$H$21-MAX(I106-1,0)*0.5*0.25*Fahrpreis!$H$21,U7*0.5*Fahrpreis!$M$21),0)</f>
        <v>0</v>
      </c>
      <c r="V106" s="190" t="n">
        <f aca="false">IF(J6&gt;2,IF(J56=0,Fahrpreis!$H$21+(V7-1)*0.5*Fahrpreis!$H$21-MIN(J106,1)*0.25*Fahrpreis!$H$21-MAX(J106-1,0)*0.5*0.25*Fahrpreis!$H$21,V7*0.5*Fahrpreis!$M$21),0)</f>
        <v>0</v>
      </c>
      <c r="W106" s="190" t="n">
        <f aca="false">IF(K6&gt;2,IF(K56=0,Fahrpreis!$H$21+(W7-1)*0.5*Fahrpreis!$H$21-MIN(K106,1)*0.25*Fahrpreis!$H$21-MAX(K106-1,0)*0.5*0.25*Fahrpreis!$H$21,W7*0.5*Fahrpreis!$M$21),0)</f>
        <v>0</v>
      </c>
      <c r="X106" s="190" t="n">
        <f aca="false">IF(L6&gt;2,IF(L56=0,Fahrpreis!$H$21+(X7-1)*0.5*Fahrpreis!$H$21-MIN(L106,1)*0.25*Fahrpreis!$H$21-MAX(L106-1,0)*0.5*0.25*Fahrpreis!$H$21,X7*0.5*Fahrpreis!$M$21),0)</f>
        <v>0</v>
      </c>
      <c r="Y106" s="190" t="n">
        <f aca="false">IF(M6&gt;2,IF(M56=0,Fahrpreis!$H$21+(Y7-1)*0.5*Fahrpreis!$H$21-MIN(M106,1)*0.25*Fahrpreis!$H$21-MAX(M106-1,0)*0.5*0.25*Fahrpreis!$H$21,Y7*0.5*Fahrpreis!$M$21),0)</f>
        <v>0</v>
      </c>
      <c r="AA106" s="153" t="n">
        <v>0</v>
      </c>
      <c r="AB106" s="177"/>
      <c r="AC106" s="190" t="n">
        <f aca="false">IF(E6&gt;2,(Q7-E56)*Fahrpreis!$N$20-E106*0.25*Fahrpreis!$N$20+E56*Fahrpreis!$N$14*0.5,0)</f>
        <v>0</v>
      </c>
      <c r="AD106" s="190" t="n">
        <f aca="false">IF(F6&gt;2,(R7-F56)*Fahrpreis!$N$20-F106*0.25*Fahrpreis!$N$20+F56*Fahrpreis!$N$14*0.5,0)</f>
        <v>0</v>
      </c>
      <c r="AE106" s="190" t="n">
        <f aca="false">IF(G6&gt;2,(S7-G56)*Fahrpreis!$N$20-G106*0.25*Fahrpreis!$N$20+G56*Fahrpreis!$N$14*0.5,0)</f>
        <v>0</v>
      </c>
      <c r="AF106" s="190" t="n">
        <f aca="false">IF(H6&gt;2,(T7-H56)*Fahrpreis!$N$20-H106*0.25*Fahrpreis!$N$20+H56*Fahrpreis!$N$14*0.5,0)</f>
        <v>0</v>
      </c>
      <c r="AG106" s="190" t="n">
        <f aca="false">IF(I6&gt;2,(U7-I56)*Fahrpreis!$N$20-I106*0.25*Fahrpreis!$N$20+I56*Fahrpreis!$N$14*0.5,0)</f>
        <v>0</v>
      </c>
      <c r="AH106" s="190" t="n">
        <f aca="false">IF(J6&gt;2,(V7-J56)*Fahrpreis!$N$20-J106*0.25*Fahrpreis!$N$20+J56*Fahrpreis!$N$14*0.5,0)</f>
        <v>0</v>
      </c>
      <c r="AI106" s="190" t="n">
        <f aca="false">IF(K6&gt;2,(W7-K56)*Fahrpreis!$N$20-K106*0.25*Fahrpreis!$N$20+K56*Fahrpreis!$N$14*0.5,0)</f>
        <v>0</v>
      </c>
      <c r="AJ106" s="190" t="n">
        <f aca="false">IF(L6&gt;2,(X7-L56)*Fahrpreis!$N$20-L106*0.25*Fahrpreis!$N$20+L56*Fahrpreis!$N$14*0.5,0)</f>
        <v>0</v>
      </c>
      <c r="AK106" s="190" t="n">
        <f aca="false">IF(M6&gt;2,(Y7-M56)*Fahrpreis!$N$20-M106*0.25*Fahrpreis!$N$20+M56*Fahrpreis!$N$14*0.5,0)</f>
        <v>0</v>
      </c>
    </row>
    <row r="107" customFormat="false" ht="13.2" hidden="false" customHeight="false" outlineLevel="0" collapsed="false">
      <c r="A107" s="172"/>
      <c r="B107" s="153"/>
      <c r="C107" s="153"/>
      <c r="D107" s="180"/>
      <c r="E107" s="191" t="n">
        <f aca="false">IF(E6&gt;3,MIN(Q7-E57,E$80,1)+MIN(MAX(E$80-E6,0),MAX(Q7-E57-1,0)),0)</f>
        <v>0</v>
      </c>
      <c r="F107" s="191" t="n">
        <f aca="false">IF(F6&gt;3,MIN(R7-F57,F$80,1)+MIN(MAX(F$80-F6,0),MAX(R7-F57-1,0)),0)</f>
        <v>0</v>
      </c>
      <c r="G107" s="191" t="n">
        <f aca="false">IF(G6&gt;3,MIN(S7-G57,G$80,1)+MIN(MAX(G$80-G6,0),MAX(S7-G57-1,0)),0)</f>
        <v>0</v>
      </c>
      <c r="H107" s="191" t="n">
        <f aca="false">IF(H6&gt;3,MIN(T7-H57,H$80,1)+MIN(MAX(H$80-H6,0),MAX(T7-H57-1,0)),0)</f>
        <v>0</v>
      </c>
      <c r="I107" s="191" t="n">
        <f aca="false">IF(I6&gt;3,MIN(U7-I57,I$80,1)+MIN(MAX(I$80-I6,0),MAX(U7-I57-1,0)),0)</f>
        <v>0</v>
      </c>
      <c r="J107" s="191" t="n">
        <f aca="false">IF(J6&gt;3,MIN(V7-J57,J$80,1)+MIN(MAX(J$80-J6,0),MAX(V7-J57-1,0)),0)</f>
        <v>0</v>
      </c>
      <c r="K107" s="191" t="n">
        <f aca="false">IF(K6&gt;3,MIN(W7-K57,K$80,1)+MIN(MAX(K$80-K6,0),MAX(W7-K57-1,0)),0)</f>
        <v>0</v>
      </c>
      <c r="L107" s="191" t="n">
        <f aca="false">IF(L6&gt;3,MIN(X7-L57,L$80,1)+MIN(MAX(L$80-L6,0),MAX(X7-L57-1,0)),0)</f>
        <v>0</v>
      </c>
      <c r="M107" s="191" t="n">
        <f aca="false">IF(M6&gt;3,MIN(Y7-M57,M$80,1)+MIN(MAX(M$80-M6,0),MAX(Y7-M57-1,0)),0)</f>
        <v>0</v>
      </c>
      <c r="O107" s="153"/>
      <c r="P107" s="185"/>
      <c r="Q107" s="192" t="n">
        <f aca="false">IF(E6&gt;3,IF(E57=0,Fahrpreis!$H$21+(Q7-1)*0.5*Fahrpreis!$H$21-MIN(E107,1)*0.25*Fahrpreis!$H$21-MAX(E107-1,0)*0.5*0.25*Fahrpreis!$H$21,Q7*0.5*Fahrpreis!$M$21),0)</f>
        <v>0</v>
      </c>
      <c r="R107" s="192" t="n">
        <f aca="false">IF(F6&gt;3,IF(F57=0,Fahrpreis!$H$21+(R7-1)*0.5*Fahrpreis!$H$21-MIN(F107,1)*0.25*Fahrpreis!$H$21-MAX(F107-1,0)*0.5*0.25*Fahrpreis!$H$21,R7*0.5*Fahrpreis!$M$21),0)</f>
        <v>0</v>
      </c>
      <c r="S107" s="192" t="n">
        <f aca="false">IF(G6&gt;3,IF(G57=0,Fahrpreis!$H$21+(S7-1)*0.5*Fahrpreis!$H$21-MIN(G107,1)*0.25*Fahrpreis!$H$21-MAX(G107-1,0)*0.5*0.25*Fahrpreis!$H$21,S7*0.5*Fahrpreis!$M$21),0)</f>
        <v>0</v>
      </c>
      <c r="T107" s="192" t="n">
        <f aca="false">IF(H6&gt;3,IF(H57=0,Fahrpreis!$H$21+(T7-1)*0.5*Fahrpreis!$H$21-MIN(H107,1)*0.25*Fahrpreis!$H$21-MAX(H107-1,0)*0.5*0.25*Fahrpreis!$H$21,T7*0.5*Fahrpreis!$M$21),0)</f>
        <v>0</v>
      </c>
      <c r="U107" s="192" t="n">
        <f aca="false">IF(I6&gt;3,IF(I57=0,Fahrpreis!$H$21+(U7-1)*0.5*Fahrpreis!$H$21-MIN(I107,1)*0.25*Fahrpreis!$H$21-MAX(I107-1,0)*0.5*0.25*Fahrpreis!$H$21,U7*0.5*Fahrpreis!$M$21),0)</f>
        <v>0</v>
      </c>
      <c r="V107" s="192" t="n">
        <f aca="false">IF(J6&gt;3,IF(J57=0,Fahrpreis!$H$21+(V7-1)*0.5*Fahrpreis!$H$21-MIN(J107,1)*0.25*Fahrpreis!$H$21-MAX(J107-1,0)*0.5*0.25*Fahrpreis!$H$21,V7*0.5*Fahrpreis!$M$21),0)</f>
        <v>0</v>
      </c>
      <c r="W107" s="192" t="n">
        <f aca="false">IF(K6&gt;3,IF(K57=0,Fahrpreis!$H$21+(W7-1)*0.5*Fahrpreis!$H$21-MIN(K107,1)*0.25*Fahrpreis!$H$21-MAX(K107-1,0)*0.5*0.25*Fahrpreis!$H$21,W7*0.5*Fahrpreis!$M$21),0)</f>
        <v>0</v>
      </c>
      <c r="X107" s="192" t="n">
        <f aca="false">IF(L6&gt;3,IF(L57=0,Fahrpreis!$H$21+(X7-1)*0.5*Fahrpreis!$H$21-MIN(L107,1)*0.25*Fahrpreis!$H$21-MAX(L107-1,0)*0.5*0.25*Fahrpreis!$H$21,X7*0.5*Fahrpreis!$M$21),0)</f>
        <v>0</v>
      </c>
      <c r="Y107" s="192" t="n">
        <f aca="false">IF(M6&gt;3,IF(M57=0,Fahrpreis!$H$21+(Y7-1)*0.5*Fahrpreis!$H$21-MIN(M107,1)*0.25*Fahrpreis!$H$21-MAX(M107-1,0)*0.5*0.25*Fahrpreis!$H$21,Y7*0.5*Fahrpreis!$M$21),0)</f>
        <v>0</v>
      </c>
      <c r="AA107" s="153"/>
      <c r="AB107" s="185"/>
      <c r="AC107" s="192" t="n">
        <f aca="false">IF(E6&gt;3,(Q7-E57)*Fahrpreis!$N$20-E107*0.25*Fahrpreis!$N$20+E57*Fahrpreis!$N$14*0.5,0)</f>
        <v>0</v>
      </c>
      <c r="AD107" s="192" t="n">
        <f aca="false">IF(F6&gt;3,(R7-F57)*Fahrpreis!$N$20-F107*0.25*Fahrpreis!$N$20+F57*Fahrpreis!$N$14*0.5,0)</f>
        <v>0</v>
      </c>
      <c r="AE107" s="192" t="n">
        <f aca="false">IF(G6&gt;3,(S7-G57)*Fahrpreis!$N$20-G107*0.25*Fahrpreis!$N$20+G57*Fahrpreis!$N$14*0.5,0)</f>
        <v>0</v>
      </c>
      <c r="AF107" s="192" t="n">
        <f aca="false">IF(H6&gt;3,(T7-H57)*Fahrpreis!$N$20-H107*0.25*Fahrpreis!$N$20+H57*Fahrpreis!$N$14*0.5,0)</f>
        <v>0</v>
      </c>
      <c r="AG107" s="192" t="n">
        <f aca="false">IF(I6&gt;3,(U7-I57)*Fahrpreis!$N$20-I107*0.25*Fahrpreis!$N$20+I57*Fahrpreis!$N$14*0.5,0)</f>
        <v>0</v>
      </c>
      <c r="AH107" s="192" t="n">
        <f aca="false">IF(J6&gt;3,(V7-J57)*Fahrpreis!$N$20-J107*0.25*Fahrpreis!$N$20+J57*Fahrpreis!$N$14*0.5,0)</f>
        <v>0</v>
      </c>
      <c r="AI107" s="192" t="n">
        <f aca="false">IF(K6&gt;3,(W7-K57)*Fahrpreis!$N$20-K107*0.25*Fahrpreis!$N$20+K57*Fahrpreis!$N$14*0.5,0)</f>
        <v>0</v>
      </c>
      <c r="AJ107" s="192" t="n">
        <f aca="false">IF(L6&gt;3,(X7-L57)*Fahrpreis!$N$20-L107*0.25*Fahrpreis!$N$20+L57*Fahrpreis!$N$14*0.5,0)</f>
        <v>0</v>
      </c>
      <c r="AK107" s="192" t="n">
        <f aca="false">IF(M6&gt;3,(Y7-M57)*Fahrpreis!$N$20-M107*0.25*Fahrpreis!$N$20+M57*Fahrpreis!$N$14*0.5,0)</f>
        <v>0</v>
      </c>
    </row>
    <row r="108" customFormat="false" ht="13.2" hidden="false" customHeight="false" outlineLevel="0" collapsed="false">
      <c r="A108" s="172"/>
      <c r="B108" s="153" t="n">
        <v>1</v>
      </c>
      <c r="C108" s="153"/>
      <c r="D108" s="175"/>
      <c r="E108" s="189" t="n">
        <f aca="false">IF(E8&gt;2,MIN(Q9-E58,MAX(E$80-E109,0),1)+MIN(MAX(E$80-E8-MAX(E109-1,0),0),MAX(Q9-E58-1,0)),0)</f>
        <v>0</v>
      </c>
      <c r="F108" s="189" t="n">
        <f aca="false">IF(F8&gt;2,MIN(R9-F58,MAX(F$80-F109,0),1)+MIN(MAX(F$80-F8-MAX(F109-1,0),0),MAX(R9-F58-1,0)),0)</f>
        <v>0</v>
      </c>
      <c r="G108" s="189" t="n">
        <f aca="false">IF(G8&gt;2,MIN(S9-G58,MAX(G$80-G109,0),1)+MIN(MAX(G$80-G8-MAX(G109-1,0),0),MAX(S9-G58-1,0)),0)</f>
        <v>0</v>
      </c>
      <c r="H108" s="189" t="n">
        <f aca="false">IF(H8&gt;2,MIN(T9-H58,MAX(H$80-H109,0),1)+MIN(MAX(H$80-H8-MAX(H109-1,0),0),MAX(T9-H58-1,0)),0)</f>
        <v>0</v>
      </c>
      <c r="I108" s="189" t="n">
        <f aca="false">IF(I8&gt;2,MIN(U9-I58,MAX(I$80-I109,0),1)+MIN(MAX(I$80-I8-MAX(I109-1,0),0),MAX(U9-I58-1,0)),0)</f>
        <v>0</v>
      </c>
      <c r="J108" s="189" t="n">
        <f aca="false">IF(J8&gt;2,MIN(V9-J58,MAX(J$80-J109,0),1)+MIN(MAX(J$80-J8-MAX(J109-1,0),0),MAX(V9-J58-1,0)),0)</f>
        <v>0</v>
      </c>
      <c r="K108" s="189" t="n">
        <f aca="false">IF(K8&gt;2,MIN(W9-K58,MAX(K$80-K109,0),1)+MIN(MAX(K$80-K8-MAX(K109-1,0),0),MAX(W9-K58-1,0)),0)</f>
        <v>0</v>
      </c>
      <c r="L108" s="189" t="n">
        <f aca="false">IF(L8&gt;2,MIN(X9-L58,MAX(L$80-L109,0),1)+MIN(MAX(L$80-L8-MAX(L109-1,0),0),MAX(X9-L58-1,0)),0)</f>
        <v>0</v>
      </c>
      <c r="M108" s="189" t="n">
        <f aca="false">IF(M8&gt;2,MIN(Y9-M58,MAX(M$80-M109,0),1)+MIN(MAX(M$80-M8-MAX(M109-1,0),0),MAX(Y9-M58-1,0)),0)</f>
        <v>0</v>
      </c>
      <c r="O108" s="153" t="n">
        <v>1</v>
      </c>
      <c r="P108" s="177"/>
      <c r="Q108" s="190" t="n">
        <f aca="false">IF(E8&gt;2,IF(E58=0,Fahrpreis!$H$21+(Q9-1)*0.5*Fahrpreis!$H$21-MIN(E108,1)*0.25*Fahrpreis!$H$21-MAX(E108-1,0)*0.5*0.25*Fahrpreis!$H$21,Q9*0.5*Fahrpreis!$M$21),0)</f>
        <v>0</v>
      </c>
      <c r="R108" s="190" t="n">
        <f aca="false">IF(F8&gt;2,IF(F58=0,Fahrpreis!$H$21+(R9-1)*0.5*Fahrpreis!$H$21-MIN(F108,1)*0.25*Fahrpreis!$H$21-MAX(F108-1,0)*0.5*0.25*Fahrpreis!$H$21,R9*0.5*Fahrpreis!$M$21),0)</f>
        <v>0</v>
      </c>
      <c r="S108" s="190" t="n">
        <f aca="false">IF(G8&gt;2,IF(G58=0,Fahrpreis!$H$21+(S9-1)*0.5*Fahrpreis!$H$21-MIN(G108,1)*0.25*Fahrpreis!$H$21-MAX(G108-1,0)*0.5*0.25*Fahrpreis!$H$21,S9*0.5*Fahrpreis!$M$21),0)</f>
        <v>0</v>
      </c>
      <c r="T108" s="190" t="n">
        <f aca="false">IF(H8&gt;2,IF(H58=0,Fahrpreis!$H$21+(T9-1)*0.5*Fahrpreis!$H$21-MIN(H108,1)*0.25*Fahrpreis!$H$21-MAX(H108-1,0)*0.5*0.25*Fahrpreis!$H$21,T9*0.5*Fahrpreis!$M$21),0)</f>
        <v>0</v>
      </c>
      <c r="U108" s="190" t="n">
        <f aca="false">IF(I8&gt;2,IF(I58=0,Fahrpreis!$H$21+(U9-1)*0.5*Fahrpreis!$H$21-MIN(I108,1)*0.25*Fahrpreis!$H$21-MAX(I108-1,0)*0.5*0.25*Fahrpreis!$H$21,U9*0.5*Fahrpreis!$M$21),0)</f>
        <v>0</v>
      </c>
      <c r="V108" s="190" t="n">
        <f aca="false">IF(J8&gt;2,IF(J58=0,Fahrpreis!$H$21+(V9-1)*0.5*Fahrpreis!$H$21-MIN(J108,1)*0.25*Fahrpreis!$H$21-MAX(J108-1,0)*0.5*0.25*Fahrpreis!$H$21,V9*0.5*Fahrpreis!$M$21),0)</f>
        <v>0</v>
      </c>
      <c r="W108" s="190" t="n">
        <f aca="false">IF(K8&gt;2,IF(K58=0,Fahrpreis!$H$21+(W9-1)*0.5*Fahrpreis!$H$21-MIN(K108,1)*0.25*Fahrpreis!$H$21-MAX(K108-1,0)*0.5*0.25*Fahrpreis!$H$21,W9*0.5*Fahrpreis!$M$21),0)</f>
        <v>0</v>
      </c>
      <c r="X108" s="190" t="n">
        <f aca="false">IF(L8&gt;2,IF(L58=0,Fahrpreis!$H$21+(X9-1)*0.5*Fahrpreis!$H$21-MIN(L108,1)*0.25*Fahrpreis!$H$21-MAX(L108-1,0)*0.5*0.25*Fahrpreis!$H$21,X9*0.5*Fahrpreis!$M$21),0)</f>
        <v>0</v>
      </c>
      <c r="Y108" s="190" t="n">
        <f aca="false">IF(M8&gt;2,IF(M58=0,Fahrpreis!$H$21+(Y9-1)*0.5*Fahrpreis!$H$21-MIN(M108,1)*0.25*Fahrpreis!$H$21-MAX(M108-1,0)*0.5*0.25*Fahrpreis!$H$21,Y9*0.5*Fahrpreis!$M$21),0)</f>
        <v>0</v>
      </c>
      <c r="AA108" s="153" t="n">
        <v>1</v>
      </c>
      <c r="AB108" s="177"/>
      <c r="AC108" s="190" t="n">
        <f aca="false">IF(E8&gt;2,(Q9-E58)*Fahrpreis!$N$20-E108*0.25*Fahrpreis!$N$20+E58*Fahrpreis!$N$14*0.5,0)</f>
        <v>0</v>
      </c>
      <c r="AD108" s="190" t="n">
        <f aca="false">IF(F8&gt;2,(R9-F58)*Fahrpreis!$N$20-F108*0.25*Fahrpreis!$N$20+F58*Fahrpreis!$N$14*0.5,0)</f>
        <v>0</v>
      </c>
      <c r="AE108" s="190" t="n">
        <f aca="false">IF(G8&gt;2,(S9-G58)*Fahrpreis!$N$20-G108*0.25*Fahrpreis!$N$20+G58*Fahrpreis!$N$14*0.5,0)</f>
        <v>0</v>
      </c>
      <c r="AF108" s="190" t="n">
        <f aca="false">IF(H8&gt;2,(T9-H58)*Fahrpreis!$N$20-H108*0.25*Fahrpreis!$N$20+H58*Fahrpreis!$N$14*0.5,0)</f>
        <v>0</v>
      </c>
      <c r="AG108" s="190" t="n">
        <f aca="false">IF(I8&gt;2,(U9-I58)*Fahrpreis!$N$20-I108*0.25*Fahrpreis!$N$20+I58*Fahrpreis!$N$14*0.5,0)</f>
        <v>0</v>
      </c>
      <c r="AH108" s="190" t="n">
        <f aca="false">IF(J8&gt;2,(V9-J58)*Fahrpreis!$N$20-J108*0.25*Fahrpreis!$N$20+J58*Fahrpreis!$N$14*0.5,0)</f>
        <v>0</v>
      </c>
      <c r="AI108" s="190" t="n">
        <f aca="false">IF(K8&gt;2,(W9-K58)*Fahrpreis!$N$20-K108*0.25*Fahrpreis!$N$20+K58*Fahrpreis!$N$14*0.5,0)</f>
        <v>0</v>
      </c>
      <c r="AJ108" s="190" t="n">
        <f aca="false">IF(L8&gt;2,(X9-L58)*Fahrpreis!$N$20-L108*0.25*Fahrpreis!$N$20+L58*Fahrpreis!$N$14*0.5,0)</f>
        <v>0</v>
      </c>
      <c r="AK108" s="190" t="n">
        <f aca="false">IF(M8&gt;2,(Y9-M58)*Fahrpreis!$N$20-M108*0.25*Fahrpreis!$N$20+M58*Fahrpreis!$N$14*0.5,0)</f>
        <v>0</v>
      </c>
    </row>
    <row r="109" customFormat="false" ht="13.2" hidden="false" customHeight="false" outlineLevel="0" collapsed="false">
      <c r="A109" s="172"/>
      <c r="B109" s="153"/>
      <c r="C109" s="153"/>
      <c r="D109" s="180"/>
      <c r="E109" s="191" t="n">
        <f aca="false">IF(E8&gt;3,MIN(Q9-E59,E$80,1)+MIN(MAX(E$80-E8,0),MAX(Q9-E59-1,0)),0)</f>
        <v>0</v>
      </c>
      <c r="F109" s="191" t="n">
        <f aca="false">IF(F8&gt;3,MIN(R9-F59,F$80,1)+MIN(MAX(F$80-F8,0),MAX(R9-F59-1,0)),0)</f>
        <v>0</v>
      </c>
      <c r="G109" s="191" t="n">
        <f aca="false">IF(G8&gt;3,MIN(S9-G59,G$80,1)+MIN(MAX(G$80-G8,0),MAX(S9-G59-1,0)),0)</f>
        <v>0</v>
      </c>
      <c r="H109" s="191" t="n">
        <f aca="false">IF(H8&gt;3,MIN(T9-H59,H$80,1)+MIN(MAX(H$80-H8,0),MAX(T9-H59-1,0)),0)</f>
        <v>0</v>
      </c>
      <c r="I109" s="191" t="n">
        <f aca="false">IF(I8&gt;3,MIN(U9-I59,I$80,1)+MIN(MAX(I$80-I8,0),MAX(U9-I59-1,0)),0)</f>
        <v>0</v>
      </c>
      <c r="J109" s="191" t="n">
        <f aca="false">IF(J8&gt;3,MIN(V9-J59,J$80,1)+MIN(MAX(J$80-J8,0),MAX(V9-J59-1,0)),0)</f>
        <v>0</v>
      </c>
      <c r="K109" s="191" t="n">
        <f aca="false">IF(K8&gt;3,MIN(W9-K59,K$80,1)+MIN(MAX(K$80-K8,0),MAX(W9-K59-1,0)),0)</f>
        <v>0</v>
      </c>
      <c r="L109" s="191" t="n">
        <f aca="false">IF(L8&gt;3,MIN(X9-L59,L$80,1)+MIN(MAX(L$80-L8,0),MAX(X9-L59-1,0)),0)</f>
        <v>0</v>
      </c>
      <c r="M109" s="191" t="n">
        <f aca="false">IF(M8&gt;3,MIN(Y9-M59,M$80,1)+MIN(MAX(M$80-M8,0),MAX(Y9-M59-1,0)),0)</f>
        <v>0</v>
      </c>
      <c r="O109" s="153"/>
      <c r="P109" s="185"/>
      <c r="Q109" s="192" t="n">
        <f aca="false">IF(E8&gt;3,IF(E59=0,Fahrpreis!$H$21+(Q9-1)*0.5*Fahrpreis!$H$21-MIN(E109,1)*0.25*Fahrpreis!$H$21-MAX(E109-1,0)*0.5*0.25*Fahrpreis!$H$21,Q9*0.5*Fahrpreis!$M$21),0)</f>
        <v>0</v>
      </c>
      <c r="R109" s="192" t="n">
        <f aca="false">IF(F8&gt;3,IF(F59=0,Fahrpreis!$H$21+(R9-1)*0.5*Fahrpreis!$H$21-MIN(F109,1)*0.25*Fahrpreis!$H$21-MAX(F109-1,0)*0.5*0.25*Fahrpreis!$H$21,R9*0.5*Fahrpreis!$M$21),0)</f>
        <v>0</v>
      </c>
      <c r="S109" s="192" t="n">
        <f aca="false">IF(G8&gt;3,IF(G59=0,Fahrpreis!$H$21+(S9-1)*0.5*Fahrpreis!$H$21-MIN(G109,1)*0.25*Fahrpreis!$H$21-MAX(G109-1,0)*0.5*0.25*Fahrpreis!$H$21,S9*0.5*Fahrpreis!$M$21),0)</f>
        <v>0</v>
      </c>
      <c r="T109" s="192" t="n">
        <f aca="false">IF(H8&gt;3,IF(H59=0,Fahrpreis!$H$21+(T9-1)*0.5*Fahrpreis!$H$21-MIN(H109,1)*0.25*Fahrpreis!$H$21-MAX(H109-1,0)*0.5*0.25*Fahrpreis!$H$21,T9*0.5*Fahrpreis!$M$21),0)</f>
        <v>0</v>
      </c>
      <c r="U109" s="192" t="n">
        <f aca="false">IF(I8&gt;3,IF(I59=0,Fahrpreis!$H$21+(U9-1)*0.5*Fahrpreis!$H$21-MIN(I109,1)*0.25*Fahrpreis!$H$21-MAX(I109-1,0)*0.5*0.25*Fahrpreis!$H$21,U9*0.5*Fahrpreis!$M$21),0)</f>
        <v>0</v>
      </c>
      <c r="V109" s="192" t="n">
        <f aca="false">IF(J8&gt;3,IF(J59=0,Fahrpreis!$H$21+(V9-1)*0.5*Fahrpreis!$H$21-MIN(J109,1)*0.25*Fahrpreis!$H$21-MAX(J109-1,0)*0.5*0.25*Fahrpreis!$H$21,V9*0.5*Fahrpreis!$M$21),0)</f>
        <v>0</v>
      </c>
      <c r="W109" s="192" t="n">
        <f aca="false">IF(K8&gt;3,IF(K59=0,Fahrpreis!$H$21+(W9-1)*0.5*Fahrpreis!$H$21-MIN(K109,1)*0.25*Fahrpreis!$H$21-MAX(K109-1,0)*0.5*0.25*Fahrpreis!$H$21,W9*0.5*Fahrpreis!$M$21),0)</f>
        <v>0</v>
      </c>
      <c r="X109" s="192" t="n">
        <f aca="false">IF(L8&gt;3,IF(L59=0,Fahrpreis!$H$21+(X9-1)*0.5*Fahrpreis!$H$21-MIN(L109,1)*0.25*Fahrpreis!$H$21-MAX(L109-1,0)*0.5*0.25*Fahrpreis!$H$21,X9*0.5*Fahrpreis!$M$21),0)</f>
        <v>0</v>
      </c>
      <c r="Y109" s="192" t="n">
        <f aca="false">IF(M8&gt;3,IF(M59=0,Fahrpreis!$H$21+(Y9-1)*0.5*Fahrpreis!$H$21-MIN(M109,1)*0.25*Fahrpreis!$H$21-MAX(M109-1,0)*0.5*0.25*Fahrpreis!$H$21,Y9*0.5*Fahrpreis!$M$21),0)</f>
        <v>0</v>
      </c>
      <c r="AA109" s="153"/>
      <c r="AB109" s="185"/>
      <c r="AC109" s="192" t="n">
        <f aca="false">IF(E8&gt;3,(Q9-E59)*Fahrpreis!$N$20-E109*0.25*Fahrpreis!$N$20+E59*Fahrpreis!$N$14*0.5,0)</f>
        <v>0</v>
      </c>
      <c r="AD109" s="192" t="n">
        <f aca="false">IF(F8&gt;3,(R9-F59)*Fahrpreis!$N$20-F109*0.25*Fahrpreis!$N$20+F59*Fahrpreis!$N$14*0.5,0)</f>
        <v>0</v>
      </c>
      <c r="AE109" s="192" t="n">
        <f aca="false">IF(G8&gt;3,(S9-G59)*Fahrpreis!$N$20-G109*0.25*Fahrpreis!$N$20+G59*Fahrpreis!$N$14*0.5,0)</f>
        <v>0</v>
      </c>
      <c r="AF109" s="192" t="n">
        <f aca="false">IF(H8&gt;3,(T9-H59)*Fahrpreis!$N$20-H109*0.25*Fahrpreis!$N$20+H59*Fahrpreis!$N$14*0.5,0)</f>
        <v>0</v>
      </c>
      <c r="AG109" s="192" t="n">
        <f aca="false">IF(I8&gt;3,(U9-I59)*Fahrpreis!$N$20-I109*0.25*Fahrpreis!$N$20+I59*Fahrpreis!$N$14*0.5,0)</f>
        <v>0</v>
      </c>
      <c r="AH109" s="192" t="n">
        <f aca="false">IF(J8&gt;3,(V9-J59)*Fahrpreis!$N$20-J109*0.25*Fahrpreis!$N$20+J59*Fahrpreis!$N$14*0.5,0)</f>
        <v>0</v>
      </c>
      <c r="AI109" s="192" t="n">
        <f aca="false">IF(K8&gt;3,(W9-K59)*Fahrpreis!$N$20-K109*0.25*Fahrpreis!$N$20+K59*Fahrpreis!$N$14*0.5,0)</f>
        <v>0</v>
      </c>
      <c r="AJ109" s="192" t="n">
        <f aca="false">IF(L8&gt;3,(X9-L59)*Fahrpreis!$N$20-L109*0.25*Fahrpreis!$N$20+L59*Fahrpreis!$N$14*0.5,0)</f>
        <v>0</v>
      </c>
      <c r="AK109" s="192" t="n">
        <f aca="false">IF(M8&gt;3,(Y9-M59)*Fahrpreis!$N$20-M109*0.25*Fahrpreis!$N$20+M59*Fahrpreis!$N$14*0.5,0)</f>
        <v>0</v>
      </c>
    </row>
    <row r="110" customFormat="false" ht="13.2" hidden="false" customHeight="false" outlineLevel="0" collapsed="false">
      <c r="A110" s="172"/>
      <c r="B110" s="153" t="n">
        <v>2</v>
      </c>
      <c r="C110" s="153"/>
      <c r="D110" s="175"/>
      <c r="E110" s="189" t="n">
        <f aca="false">IF(E10&gt;2,MIN(Q11-E60,MAX(E$80-E111,0),1)+MIN(MAX(E$80-E10-MAX(E111-1,0),0),MAX(Q11-E60-1,0)),0)</f>
        <v>0</v>
      </c>
      <c r="F110" s="189" t="n">
        <f aca="false">IF(F10&gt;2,MIN(R11-F60,MAX(F$80-F111,0),1)+MIN(MAX(F$80-F10-MAX(F111-1,0),0),MAX(R11-F60-1,0)),0)</f>
        <v>0</v>
      </c>
      <c r="G110" s="189" t="n">
        <f aca="false">IF(G10&gt;2,MIN(S11-G60,MAX(G$80-G111,0),1)+MIN(MAX(G$80-G10-MAX(G111-1,0),0),MAX(S11-G60-1,0)),0)</f>
        <v>0</v>
      </c>
      <c r="H110" s="189" t="n">
        <f aca="false">IF(H10&gt;2,MIN(T11-H60,MAX(H$80-H111,0),1)+MIN(MAX(H$80-H10-MAX(H111-1,0),0),MAX(T11-H60-1,0)),0)</f>
        <v>0</v>
      </c>
      <c r="I110" s="189" t="n">
        <f aca="false">IF(I10&gt;2,MIN(U11-I60,MAX(I$80-I111,0),1)+MIN(MAX(I$80-I10-MAX(I111-1,0),0),MAX(U11-I60-1,0)),0)</f>
        <v>0</v>
      </c>
      <c r="J110" s="189" t="n">
        <f aca="false">IF(J10&gt;2,MIN(V11-J60,MAX(J$80-J111,0),1)+MIN(MAX(J$80-J10-MAX(J111-1,0),0),MAX(V11-J60-1,0)),0)</f>
        <v>0</v>
      </c>
      <c r="K110" s="189" t="n">
        <f aca="false">IF(K10&gt;2,MIN(W11-K60,MAX(K$80-K111,0),1)+MIN(MAX(K$80-K10-MAX(K111-1,0),0),MAX(W11-K60-1,0)),0)</f>
        <v>0</v>
      </c>
      <c r="L110" s="189" t="n">
        <f aca="false">IF(L10&gt;2,MIN(X11-L60,MAX(L$80-L111,0),1)+MIN(MAX(L$80-L10-MAX(L111-1,0),0),MAX(X11-L60-1,0)),0)</f>
        <v>0</v>
      </c>
      <c r="M110" s="189" t="n">
        <f aca="false">IF(M10&gt;2,MIN(Y11-M60,MAX(M$80-M111,0),1)+MIN(MAX(M$80-M10-MAX(M111-1,0),0),MAX(Y11-M60-1,0)),0)</f>
        <v>1</v>
      </c>
      <c r="O110" s="153" t="n">
        <v>2</v>
      </c>
      <c r="P110" s="177"/>
      <c r="Q110" s="190" t="n">
        <f aca="false">IF(E10&gt;2,IF(E60=0,Fahrpreis!$H$21+(Q11-1)*0.5*Fahrpreis!$H$21-MIN(E110,1)*0.25*Fahrpreis!$H$21-MAX(E110-1,0)*0.5*0.25*Fahrpreis!$H$21,Q11*0.5*Fahrpreis!$M$21),0)</f>
        <v>0</v>
      </c>
      <c r="R110" s="190" t="n">
        <f aca="false">IF(F10&gt;2,IF(F60=0,Fahrpreis!$H$21+(R11-1)*0.5*Fahrpreis!$H$21-MIN(F110,1)*0.25*Fahrpreis!$H$21-MAX(F110-1,0)*0.5*0.25*Fahrpreis!$H$21,R11*0.5*Fahrpreis!$M$21),0)</f>
        <v>0</v>
      </c>
      <c r="S110" s="190" t="n">
        <f aca="false">IF(G10&gt;2,IF(G60=0,Fahrpreis!$H$21+(S11-1)*0.5*Fahrpreis!$H$21-MIN(G110,1)*0.25*Fahrpreis!$H$21-MAX(G110-1,0)*0.5*0.25*Fahrpreis!$H$21,S11*0.5*Fahrpreis!$M$21),0)</f>
        <v>0</v>
      </c>
      <c r="T110" s="190" t="n">
        <f aca="false">IF(H10&gt;2,IF(H60=0,Fahrpreis!$H$21+(T11-1)*0.5*Fahrpreis!$H$21-MIN(H110,1)*0.25*Fahrpreis!$H$21-MAX(H110-1,0)*0.5*0.25*Fahrpreis!$H$21,T11*0.5*Fahrpreis!$M$21),0)</f>
        <v>0</v>
      </c>
      <c r="U110" s="190" t="n">
        <f aca="false">IF(I10&gt;2,IF(I60=0,Fahrpreis!$H$21+(U11-1)*0.5*Fahrpreis!$H$21-MIN(I110,1)*0.25*Fahrpreis!$H$21-MAX(I110-1,0)*0.5*0.25*Fahrpreis!$H$21,U11*0.5*Fahrpreis!$M$21),0)</f>
        <v>0</v>
      </c>
      <c r="V110" s="190" t="n">
        <f aca="false">IF(J10&gt;2,IF(J60=0,Fahrpreis!$H$21+(V11-1)*0.5*Fahrpreis!$H$21-MIN(J110,1)*0.25*Fahrpreis!$H$21-MAX(J110-1,0)*0.5*0.25*Fahrpreis!$H$21,V11*0.5*Fahrpreis!$M$21),0)</f>
        <v>0</v>
      </c>
      <c r="W110" s="190" t="n">
        <f aca="false">IF(K10&gt;2,IF(K60=0,Fahrpreis!$H$21+(W11-1)*0.5*Fahrpreis!$H$21-MIN(K110,1)*0.25*Fahrpreis!$H$21-MAX(K110-1,0)*0.5*0.25*Fahrpreis!$H$21,W11*0.5*Fahrpreis!$M$21),0)</f>
        <v>0</v>
      </c>
      <c r="X110" s="190" t="n">
        <f aca="false">IF(L10&gt;2,IF(L60=0,Fahrpreis!$H$21+(X11-1)*0.5*Fahrpreis!$H$21-MIN(L110,1)*0.25*Fahrpreis!$H$21-MAX(L110-1,0)*0.5*0.25*Fahrpreis!$H$21,X11*0.5*Fahrpreis!$M$21),0)</f>
        <v>0</v>
      </c>
      <c r="Y110" s="190" t="n">
        <f aca="false">IF(M10&gt;2,IF(M60=0,Fahrpreis!$H$21+(Y11-1)*0.5*Fahrpreis!$H$21-MIN(M110,1)*0.25*Fahrpreis!$H$21-MAX(M110-1,0)*0.5*0.25*Fahrpreis!$H$21,Y11*0.5*Fahrpreis!$M$21),0)</f>
        <v>93.75</v>
      </c>
      <c r="AA110" s="153" t="n">
        <v>2</v>
      </c>
      <c r="AB110" s="177"/>
      <c r="AC110" s="190" t="n">
        <f aca="false">IF(E10&gt;2,(Q11-E60)*Fahrpreis!$N$20-E110*0.25*Fahrpreis!$N$20+E60*Fahrpreis!$N$14*0.5,0)</f>
        <v>0</v>
      </c>
      <c r="AD110" s="190" t="n">
        <f aca="false">IF(F10&gt;2,(R11-F60)*Fahrpreis!$N$20-F110*0.25*Fahrpreis!$N$20+F60*Fahrpreis!$N$14*0.5,0)</f>
        <v>0</v>
      </c>
      <c r="AE110" s="190" t="n">
        <f aca="false">IF(G10&gt;2,(S11-G60)*Fahrpreis!$N$20-G110*0.25*Fahrpreis!$N$20+G60*Fahrpreis!$N$14*0.5,0)</f>
        <v>0</v>
      </c>
      <c r="AF110" s="190" t="n">
        <f aca="false">IF(H10&gt;2,(T11-H60)*Fahrpreis!$N$20-H110*0.25*Fahrpreis!$N$20+H60*Fahrpreis!$N$14*0.5,0)</f>
        <v>0</v>
      </c>
      <c r="AG110" s="190" t="n">
        <f aca="false">IF(I10&gt;2,(U11-I60)*Fahrpreis!$N$20-I110*0.25*Fahrpreis!$N$20+I60*Fahrpreis!$N$14*0.5,0)</f>
        <v>0</v>
      </c>
      <c r="AH110" s="190" t="n">
        <f aca="false">IF(J10&gt;2,(V11-J60)*Fahrpreis!$N$20-J110*0.25*Fahrpreis!$N$20+J60*Fahrpreis!$N$14*0.5,0)</f>
        <v>0</v>
      </c>
      <c r="AI110" s="190" t="n">
        <f aca="false">IF(K10&gt;2,(W11-K60)*Fahrpreis!$N$20-K110*0.25*Fahrpreis!$N$20+K60*Fahrpreis!$N$14*0.5,0)</f>
        <v>0</v>
      </c>
      <c r="AJ110" s="190" t="n">
        <f aca="false">IF(L10&gt;2,(X11-L60)*Fahrpreis!$N$20-L110*0.25*Fahrpreis!$N$20+L60*Fahrpreis!$N$14*0.5,0)</f>
        <v>0</v>
      </c>
      <c r="AK110" s="190" t="n">
        <f aca="false">IF(M10&gt;2,(Y11-M60)*Fahrpreis!$N$20-M110*0.25*Fahrpreis!$N$20+M60*Fahrpreis!$N$14*0.5,0)</f>
        <v>131.25</v>
      </c>
    </row>
    <row r="111" customFormat="false" ht="13.2" hidden="false" customHeight="false" outlineLevel="0" collapsed="false">
      <c r="A111" s="172"/>
      <c r="B111" s="153"/>
      <c r="C111" s="153"/>
      <c r="D111" s="180"/>
      <c r="E111" s="191" t="n">
        <f aca="false">IF(E10&gt;3,MIN(Q11-E61,E$80,1)+MIN(MAX(E$80-E10,0),MAX(Q11-E61-1,0)),0)</f>
        <v>0</v>
      </c>
      <c r="F111" s="191" t="n">
        <f aca="false">IF(F10&gt;3,MIN(R11-F61,F$80,1)+MIN(MAX(F$80-F10,0),MAX(R11-F61-1,0)),0)</f>
        <v>0</v>
      </c>
      <c r="G111" s="191" t="n">
        <f aca="false">IF(G10&gt;3,MIN(S11-G61,G$80,1)+MIN(MAX(G$80-G10,0),MAX(S11-G61-1,0)),0)</f>
        <v>0</v>
      </c>
      <c r="H111" s="191" t="n">
        <f aca="false">IF(H10&gt;3,MIN(T11-H61,H$80,1)+MIN(MAX(H$80-H10,0),MAX(T11-H61-1,0)),0)</f>
        <v>0</v>
      </c>
      <c r="I111" s="191" t="n">
        <f aca="false">IF(I10&gt;3,MIN(U11-I61,I$80,1)+MIN(MAX(I$80-I10,0),MAX(U11-I61-1,0)),0)</f>
        <v>0</v>
      </c>
      <c r="J111" s="191" t="n">
        <f aca="false">IF(J10&gt;3,MIN(V11-J61,J$80,1)+MIN(MAX(J$80-J10,0),MAX(V11-J61-1,0)),0)</f>
        <v>0</v>
      </c>
      <c r="K111" s="191" t="n">
        <f aca="false">IF(K10&gt;3,MIN(W11-K61,K$80,1)+MIN(MAX(K$80-K10,0),MAX(W11-K61-1,0)),0)</f>
        <v>0</v>
      </c>
      <c r="L111" s="191" t="n">
        <f aca="false">IF(L10&gt;3,MIN(X11-L61,L$80,1)+MIN(MAX(L$80-L10,0),MAX(X11-L61-1,0)),0)</f>
        <v>0</v>
      </c>
      <c r="M111" s="191" t="n">
        <f aca="false">IF(M10&gt;3,MIN(Y11-M61,M$80,1)+MIN(MAX(M$80-M10,0),MAX(Y11-M61-1,0)),0)</f>
        <v>0</v>
      </c>
      <c r="O111" s="153"/>
      <c r="P111" s="185"/>
      <c r="Q111" s="192" t="n">
        <f aca="false">IF(E10&gt;3,IF(E61=0,Fahrpreis!$H$21+(Q11-1)*0.5*Fahrpreis!$H$21-MIN(E111,1)*0.25*Fahrpreis!$H$21-MAX(E111-1,0)*0.5*0.25*Fahrpreis!$H$21,Q11*0.5*Fahrpreis!$M$21),0)</f>
        <v>0</v>
      </c>
      <c r="R111" s="192" t="n">
        <f aca="false">IF(F10&gt;3,IF(F61=0,Fahrpreis!$H$21+(R11-1)*0.5*Fahrpreis!$H$21-MIN(F111,1)*0.25*Fahrpreis!$H$21-MAX(F111-1,0)*0.5*0.25*Fahrpreis!$H$21,R11*0.5*Fahrpreis!$M$21),0)</f>
        <v>0</v>
      </c>
      <c r="S111" s="192" t="n">
        <f aca="false">IF(G10&gt;3,IF(G61=0,Fahrpreis!$H$21+(S11-1)*0.5*Fahrpreis!$H$21-MIN(G111,1)*0.25*Fahrpreis!$H$21-MAX(G111-1,0)*0.5*0.25*Fahrpreis!$H$21,S11*0.5*Fahrpreis!$M$21),0)</f>
        <v>0</v>
      </c>
      <c r="T111" s="192" t="n">
        <f aca="false">IF(H10&gt;3,IF(H61=0,Fahrpreis!$H$21+(T11-1)*0.5*Fahrpreis!$H$21-MIN(H111,1)*0.25*Fahrpreis!$H$21-MAX(H111-1,0)*0.5*0.25*Fahrpreis!$H$21,T11*0.5*Fahrpreis!$M$21),0)</f>
        <v>0</v>
      </c>
      <c r="U111" s="192" t="n">
        <f aca="false">IF(I10&gt;3,IF(I61=0,Fahrpreis!$H$21+(U11-1)*0.5*Fahrpreis!$H$21-MIN(I111,1)*0.25*Fahrpreis!$H$21-MAX(I111-1,0)*0.5*0.25*Fahrpreis!$H$21,U11*0.5*Fahrpreis!$M$21),0)</f>
        <v>0</v>
      </c>
      <c r="V111" s="192" t="n">
        <f aca="false">IF(J10&gt;3,IF(J61=0,Fahrpreis!$H$21+(V11-1)*0.5*Fahrpreis!$H$21-MIN(J111,1)*0.25*Fahrpreis!$H$21-MAX(J111-1,0)*0.5*0.25*Fahrpreis!$H$21,V11*0.5*Fahrpreis!$M$21),0)</f>
        <v>0</v>
      </c>
      <c r="W111" s="192" t="n">
        <f aca="false">IF(K10&gt;3,IF(K61=0,Fahrpreis!$H$21+(W11-1)*0.5*Fahrpreis!$H$21-MIN(K111,1)*0.25*Fahrpreis!$H$21-MAX(K111-1,0)*0.5*0.25*Fahrpreis!$H$21,W11*0.5*Fahrpreis!$M$21),0)</f>
        <v>0</v>
      </c>
      <c r="X111" s="192" t="n">
        <f aca="false">IF(L10&gt;3,IF(L61=0,Fahrpreis!$H$21+(X11-1)*0.5*Fahrpreis!$H$21-MIN(L111,1)*0.25*Fahrpreis!$H$21-MAX(L111-1,0)*0.5*0.25*Fahrpreis!$H$21,X11*0.5*Fahrpreis!$M$21),0)</f>
        <v>0</v>
      </c>
      <c r="Y111" s="192" t="n">
        <f aca="false">IF(M10&gt;3,IF(M61=0,Fahrpreis!$H$21+(Y11-1)*0.5*Fahrpreis!$H$21-MIN(M111,1)*0.25*Fahrpreis!$H$21-MAX(M111-1,0)*0.5*0.25*Fahrpreis!$H$21,Y11*0.5*Fahrpreis!$M$21),0)</f>
        <v>0</v>
      </c>
      <c r="AA111" s="153"/>
      <c r="AB111" s="185"/>
      <c r="AC111" s="192" t="n">
        <f aca="false">IF(E10&gt;3,(Q11-E61)*Fahrpreis!$N$20-E111*0.25*Fahrpreis!$N$20+E61*Fahrpreis!$N$14*0.5,0)</f>
        <v>0</v>
      </c>
      <c r="AD111" s="192" t="n">
        <f aca="false">IF(F10&gt;3,(R11-F61)*Fahrpreis!$N$20-F111*0.25*Fahrpreis!$N$20+F61*Fahrpreis!$N$14*0.5,0)</f>
        <v>0</v>
      </c>
      <c r="AE111" s="192" t="n">
        <f aca="false">IF(G10&gt;3,(S11-G61)*Fahrpreis!$N$20-G111*0.25*Fahrpreis!$N$20+G61*Fahrpreis!$N$14*0.5,0)</f>
        <v>0</v>
      </c>
      <c r="AF111" s="192" t="n">
        <f aca="false">IF(H10&gt;3,(T11-H61)*Fahrpreis!$N$20-H111*0.25*Fahrpreis!$N$20+H61*Fahrpreis!$N$14*0.5,0)</f>
        <v>0</v>
      </c>
      <c r="AG111" s="192" t="n">
        <f aca="false">IF(I10&gt;3,(U11-I61)*Fahrpreis!$N$20-I111*0.25*Fahrpreis!$N$20+I61*Fahrpreis!$N$14*0.5,0)</f>
        <v>0</v>
      </c>
      <c r="AH111" s="192" t="n">
        <f aca="false">IF(J10&gt;3,(V11-J61)*Fahrpreis!$N$20-J111*0.25*Fahrpreis!$N$20+J61*Fahrpreis!$N$14*0.5,0)</f>
        <v>0</v>
      </c>
      <c r="AI111" s="192" t="n">
        <f aca="false">IF(K10&gt;3,(W11-K61)*Fahrpreis!$N$20-K111*0.25*Fahrpreis!$N$20+K61*Fahrpreis!$N$14*0.5,0)</f>
        <v>0</v>
      </c>
      <c r="AJ111" s="192" t="n">
        <f aca="false">IF(L10&gt;3,(X11-L61)*Fahrpreis!$N$20-L111*0.25*Fahrpreis!$N$20+L61*Fahrpreis!$N$14*0.5,0)</f>
        <v>0</v>
      </c>
      <c r="AK111" s="192" t="n">
        <f aca="false">IF(M10&gt;3,(Y11-M61)*Fahrpreis!$N$20-M111*0.25*Fahrpreis!$N$20+M61*Fahrpreis!$N$14*0.5,0)</f>
        <v>0</v>
      </c>
    </row>
    <row r="112" customFormat="false" ht="13.2" hidden="false" customHeight="false" outlineLevel="0" collapsed="false">
      <c r="A112" s="172"/>
      <c r="B112" s="153" t="n">
        <v>3</v>
      </c>
      <c r="C112" s="153"/>
      <c r="D112" s="175"/>
      <c r="E112" s="189" t="n">
        <f aca="false">IF(E12&gt;2,MIN(Q13-E62,MAX(E$80-E113,0),1)+MIN(MAX(E$80-E12-MAX(E113-1,0),0),MAX(Q13-E62-1,0)),0)</f>
        <v>0</v>
      </c>
      <c r="F112" s="189" t="n">
        <f aca="false">IF(F12&gt;2,MIN(R13-F62,MAX(F$80-F113,0),1)+MIN(MAX(F$80-F12-MAX(F113-1,0),0),MAX(R13-F62-1,0)),0)</f>
        <v>0</v>
      </c>
      <c r="G112" s="189" t="n">
        <f aca="false">IF(G12&gt;2,MIN(S13-G62,MAX(G$80-G113,0),1)+MIN(MAX(G$80-G12-MAX(G113-1,0),0),MAX(S13-G62-1,0)),0)</f>
        <v>0</v>
      </c>
      <c r="H112" s="189" t="n">
        <f aca="false">IF(H12&gt;2,MIN(T13-H62,MAX(H$80-H113,0),1)+MIN(MAX(H$80-H12-MAX(H113-1,0),0),MAX(T13-H62-1,0)),0)</f>
        <v>0</v>
      </c>
      <c r="I112" s="189" t="n">
        <f aca="false">IF(I12&gt;2,MIN(U13-I62,MAX(I$80-I113,0),1)+MIN(MAX(I$80-I12-MAX(I113-1,0),0),MAX(U13-I62-1,0)),0)</f>
        <v>0</v>
      </c>
      <c r="J112" s="189" t="n">
        <f aca="false">IF(J12&gt;2,MIN(V13-J62,MAX(J$80-J113,0),1)+MIN(MAX(J$80-J12-MAX(J113-1,0),0),MAX(V13-J62-1,0)),0)</f>
        <v>0</v>
      </c>
      <c r="K112" s="189" t="n">
        <f aca="false">IF(K12&gt;2,MIN(W13-K62,MAX(K$80-K113,0),1)+MIN(MAX(K$80-K12-MAX(K113-1,0),0),MAX(W13-K62-1,0)),0)</f>
        <v>0</v>
      </c>
      <c r="L112" s="189" t="n">
        <f aca="false">IF(L12&gt;2,MIN(X13-L62,MAX(L$80-L113,0),1)+MIN(MAX(L$80-L12-MAX(L113-1,0),0),MAX(X13-L62-1,0)),0)</f>
        <v>0</v>
      </c>
      <c r="M112" s="189" t="n">
        <f aca="false">IF(M12&gt;2,MIN(Y13-M62,MAX(M$80-M113,0),1)+MIN(MAX(M$80-M12-MAX(M113-1,0),0),MAX(Y13-M62-1,0)),0)</f>
        <v>1</v>
      </c>
      <c r="O112" s="153" t="n">
        <v>3</v>
      </c>
      <c r="P112" s="177"/>
      <c r="Q112" s="190" t="n">
        <f aca="false">IF(E12&gt;2,IF(E62=0,Fahrpreis!$H$21+(Q13-1)*0.5*Fahrpreis!$H$21-MIN(E112,1)*0.25*Fahrpreis!$H$21-MAX(E112-1,0)*0.5*0.25*Fahrpreis!$H$21,Q13*0.5*Fahrpreis!$M$21),0)</f>
        <v>0</v>
      </c>
      <c r="R112" s="190" t="n">
        <f aca="false">IF(F12&gt;2,IF(F62=0,Fahrpreis!$H$21+(R13-1)*0.5*Fahrpreis!$H$21-MIN(F112,1)*0.25*Fahrpreis!$H$21-MAX(F112-1,0)*0.5*0.25*Fahrpreis!$H$21,R13*0.5*Fahrpreis!$M$21),0)</f>
        <v>0</v>
      </c>
      <c r="S112" s="190" t="n">
        <f aca="false">IF(G12&gt;2,IF(G62=0,Fahrpreis!$H$21+(S13-1)*0.5*Fahrpreis!$H$21-MIN(G112,1)*0.25*Fahrpreis!$H$21-MAX(G112-1,0)*0.5*0.25*Fahrpreis!$H$21,S13*0.5*Fahrpreis!$M$21),0)</f>
        <v>0</v>
      </c>
      <c r="T112" s="190" t="n">
        <f aca="false">IF(H12&gt;2,IF(H62=0,Fahrpreis!$H$21+(T13-1)*0.5*Fahrpreis!$H$21-MIN(H112,1)*0.25*Fahrpreis!$H$21-MAX(H112-1,0)*0.5*0.25*Fahrpreis!$H$21,T13*0.5*Fahrpreis!$M$21),0)</f>
        <v>0</v>
      </c>
      <c r="U112" s="190" t="n">
        <f aca="false">IF(I12&gt;2,IF(I62=0,Fahrpreis!$H$21+(U13-1)*0.5*Fahrpreis!$H$21-MIN(I112,1)*0.25*Fahrpreis!$H$21-MAX(I112-1,0)*0.5*0.25*Fahrpreis!$H$21,U13*0.5*Fahrpreis!$M$21),0)</f>
        <v>0</v>
      </c>
      <c r="V112" s="190" t="n">
        <f aca="false">IF(J12&gt;2,IF(J62=0,Fahrpreis!$H$21+(V13-1)*0.5*Fahrpreis!$H$21-MIN(J112,1)*0.25*Fahrpreis!$H$21-MAX(J112-1,0)*0.5*0.25*Fahrpreis!$H$21,V13*0.5*Fahrpreis!$M$21),0)</f>
        <v>0</v>
      </c>
      <c r="W112" s="190" t="n">
        <f aca="false">IF(K12&gt;2,IF(K62=0,Fahrpreis!$H$21+(W13-1)*0.5*Fahrpreis!$H$21-MIN(K112,1)*0.25*Fahrpreis!$H$21-MAX(K112-1,0)*0.5*0.25*Fahrpreis!$H$21,W13*0.5*Fahrpreis!$M$21),0)</f>
        <v>0</v>
      </c>
      <c r="X112" s="190" t="n">
        <f aca="false">IF(L12&gt;2,IF(L62=0,Fahrpreis!$H$21+(X13-1)*0.5*Fahrpreis!$H$21-MIN(L112,1)*0.25*Fahrpreis!$H$21-MAX(L112-1,0)*0.5*0.25*Fahrpreis!$H$21,X13*0.5*Fahrpreis!$M$21),0)</f>
        <v>0</v>
      </c>
      <c r="Y112" s="190" t="n">
        <f aca="false">IF(M12&gt;2,IF(M62=0,Fahrpreis!$H$21+(Y13-1)*0.5*Fahrpreis!$H$21-MIN(M112,1)*0.25*Fahrpreis!$H$21-MAX(M112-1,0)*0.5*0.25*Fahrpreis!$H$21,Y13*0.5*Fahrpreis!$M$21),0)</f>
        <v>93.75</v>
      </c>
      <c r="AA112" s="153" t="n">
        <v>3</v>
      </c>
      <c r="AB112" s="177"/>
      <c r="AC112" s="190" t="n">
        <f aca="false">IF(E12&gt;2,(Q13-E62)*Fahrpreis!$N$20-E112*0.25*Fahrpreis!$N$20+E62*Fahrpreis!$N$14*0.5,0)</f>
        <v>0</v>
      </c>
      <c r="AD112" s="190" t="n">
        <f aca="false">IF(F12&gt;2,(R13-F62)*Fahrpreis!$N$20-F112*0.25*Fahrpreis!$N$20+F62*Fahrpreis!$N$14*0.5,0)</f>
        <v>0</v>
      </c>
      <c r="AE112" s="190" t="n">
        <f aca="false">IF(G12&gt;2,(S13-G62)*Fahrpreis!$N$20-G112*0.25*Fahrpreis!$N$20+G62*Fahrpreis!$N$14*0.5,0)</f>
        <v>0</v>
      </c>
      <c r="AF112" s="190" t="n">
        <f aca="false">IF(H12&gt;2,(T13-H62)*Fahrpreis!$N$20-H112*0.25*Fahrpreis!$N$20+H62*Fahrpreis!$N$14*0.5,0)</f>
        <v>0</v>
      </c>
      <c r="AG112" s="190" t="n">
        <f aca="false">IF(I12&gt;2,(U13-I62)*Fahrpreis!$N$20-I112*0.25*Fahrpreis!$N$20+I62*Fahrpreis!$N$14*0.5,0)</f>
        <v>0</v>
      </c>
      <c r="AH112" s="190" t="n">
        <f aca="false">IF(J12&gt;2,(V13-J62)*Fahrpreis!$N$20-J112*0.25*Fahrpreis!$N$20+J62*Fahrpreis!$N$14*0.5,0)</f>
        <v>0</v>
      </c>
      <c r="AI112" s="190" t="n">
        <f aca="false">IF(K12&gt;2,(W13-K62)*Fahrpreis!$N$20-K112*0.25*Fahrpreis!$N$20+K62*Fahrpreis!$N$14*0.5,0)</f>
        <v>0</v>
      </c>
      <c r="AJ112" s="190" t="n">
        <f aca="false">IF(L12&gt;2,(X13-L62)*Fahrpreis!$N$20-L112*0.25*Fahrpreis!$N$20+L62*Fahrpreis!$N$14*0.5,0)</f>
        <v>0</v>
      </c>
      <c r="AK112" s="190" t="n">
        <f aca="false">IF(M12&gt;2,(Y13-M62)*Fahrpreis!$N$20-M112*0.25*Fahrpreis!$N$20+M62*Fahrpreis!$N$14*0.5,0)</f>
        <v>131.25</v>
      </c>
    </row>
    <row r="113" customFormat="false" ht="13.2" hidden="false" customHeight="false" outlineLevel="0" collapsed="false">
      <c r="A113" s="172"/>
      <c r="B113" s="153"/>
      <c r="C113" s="153"/>
      <c r="D113" s="180"/>
      <c r="E113" s="191" t="n">
        <f aca="false">IF(E12&gt;3,MIN(Q13-E63,E$80,1)+MIN(MAX(E$80-E12,0),MAX(Q13-E63-1,0)),0)</f>
        <v>0</v>
      </c>
      <c r="F113" s="191" t="n">
        <f aca="false">IF(F12&gt;3,MIN(R13-F63,F$80,1)+MIN(MAX(F$80-F12,0),MAX(R13-F63-1,0)),0)</f>
        <v>0</v>
      </c>
      <c r="G113" s="191" t="n">
        <f aca="false">IF(G12&gt;3,MIN(S13-G63,G$80,1)+MIN(MAX(G$80-G12,0),MAX(S13-G63-1,0)),0)</f>
        <v>0</v>
      </c>
      <c r="H113" s="191" t="n">
        <f aca="false">IF(H12&gt;3,MIN(T13-H63,H$80,1)+MIN(MAX(H$80-H12,0),MAX(T13-H63-1,0)),0)</f>
        <v>0</v>
      </c>
      <c r="I113" s="191" t="n">
        <f aca="false">IF(I12&gt;3,MIN(U13-I63,I$80,1)+MIN(MAX(I$80-I12,0),MAX(U13-I63-1,0)),0)</f>
        <v>0</v>
      </c>
      <c r="J113" s="191" t="n">
        <f aca="false">IF(J12&gt;3,MIN(V13-J63,J$80,1)+MIN(MAX(J$80-J12,0),MAX(V13-J63-1,0)),0)</f>
        <v>0</v>
      </c>
      <c r="K113" s="191" t="n">
        <f aca="false">IF(K12&gt;3,MIN(W13-K63,K$80,1)+MIN(MAX(K$80-K12,0),MAX(W13-K63-1,0)),0)</f>
        <v>0</v>
      </c>
      <c r="L113" s="191" t="n">
        <f aca="false">IF(L12&gt;3,MIN(X13-L63,L$80,1)+MIN(MAX(L$80-L12,0),MAX(X13-L63-1,0)),0)</f>
        <v>0</v>
      </c>
      <c r="M113" s="191" t="n">
        <f aca="false">IF(M12&gt;3,MIN(Y13-M63,M$80,1)+MIN(MAX(M$80-M12,0),MAX(Y13-M63-1,0)),0)</f>
        <v>0</v>
      </c>
      <c r="O113" s="153"/>
      <c r="P113" s="185"/>
      <c r="Q113" s="192" t="n">
        <f aca="false">IF(E12&gt;3,IF(E63=0,Fahrpreis!$H$21+(Q13-1)*0.5*Fahrpreis!$H$21-MIN(E113,1)*0.25*Fahrpreis!$H$21-MAX(E113-1,0)*0.5*0.25*Fahrpreis!$H$21,Q13*0.5*Fahrpreis!$M$21),0)</f>
        <v>0</v>
      </c>
      <c r="R113" s="192" t="n">
        <f aca="false">IF(F12&gt;3,IF(F63=0,Fahrpreis!$H$21+(R13-1)*0.5*Fahrpreis!$H$21-MIN(F113,1)*0.25*Fahrpreis!$H$21-MAX(F113-1,0)*0.5*0.25*Fahrpreis!$H$21,R13*0.5*Fahrpreis!$M$21),0)</f>
        <v>0</v>
      </c>
      <c r="S113" s="192" t="n">
        <f aca="false">IF(G12&gt;3,IF(G63=0,Fahrpreis!$H$21+(S13-1)*0.5*Fahrpreis!$H$21-MIN(G113,1)*0.25*Fahrpreis!$H$21-MAX(G113-1,0)*0.5*0.25*Fahrpreis!$H$21,S13*0.5*Fahrpreis!$M$21),0)</f>
        <v>0</v>
      </c>
      <c r="T113" s="192" t="n">
        <f aca="false">IF(H12&gt;3,IF(H63=0,Fahrpreis!$H$21+(T13-1)*0.5*Fahrpreis!$H$21-MIN(H113,1)*0.25*Fahrpreis!$H$21-MAX(H113-1,0)*0.5*0.25*Fahrpreis!$H$21,T13*0.5*Fahrpreis!$M$21),0)</f>
        <v>0</v>
      </c>
      <c r="U113" s="192" t="n">
        <f aca="false">IF(I12&gt;3,IF(I63=0,Fahrpreis!$H$21+(U13-1)*0.5*Fahrpreis!$H$21-MIN(I113,1)*0.25*Fahrpreis!$H$21-MAX(I113-1,0)*0.5*0.25*Fahrpreis!$H$21,U13*0.5*Fahrpreis!$M$21),0)</f>
        <v>0</v>
      </c>
      <c r="V113" s="192" t="n">
        <f aca="false">IF(J12&gt;3,IF(J63=0,Fahrpreis!$H$21+(V13-1)*0.5*Fahrpreis!$H$21-MIN(J113,1)*0.25*Fahrpreis!$H$21-MAX(J113-1,0)*0.5*0.25*Fahrpreis!$H$21,V13*0.5*Fahrpreis!$M$21),0)</f>
        <v>0</v>
      </c>
      <c r="W113" s="192" t="n">
        <f aca="false">IF(K12&gt;3,IF(K63=0,Fahrpreis!$H$21+(W13-1)*0.5*Fahrpreis!$H$21-MIN(K113,1)*0.25*Fahrpreis!$H$21-MAX(K113-1,0)*0.5*0.25*Fahrpreis!$H$21,W13*0.5*Fahrpreis!$M$21),0)</f>
        <v>0</v>
      </c>
      <c r="X113" s="192" t="n">
        <f aca="false">IF(L12&gt;3,IF(L63=0,Fahrpreis!$H$21+(X13-1)*0.5*Fahrpreis!$H$21-MIN(L113,1)*0.25*Fahrpreis!$H$21-MAX(L113-1,0)*0.5*0.25*Fahrpreis!$H$21,X13*0.5*Fahrpreis!$M$21),0)</f>
        <v>0</v>
      </c>
      <c r="Y113" s="192" t="n">
        <f aca="false">IF(M12&gt;3,IF(M63=0,Fahrpreis!$H$21+(Y13-1)*0.5*Fahrpreis!$H$21-MIN(M113,1)*0.25*Fahrpreis!$H$21-MAX(M113-1,0)*0.5*0.25*Fahrpreis!$H$21,Y13*0.5*Fahrpreis!$M$21),0)</f>
        <v>0</v>
      </c>
      <c r="AA113" s="153"/>
      <c r="AB113" s="185"/>
      <c r="AC113" s="192" t="n">
        <f aca="false">IF(E12&gt;3,(Q13-E63)*Fahrpreis!$N$20-E113*0.25*Fahrpreis!$N$20+E63*Fahrpreis!$N$14*0.5,0)</f>
        <v>0</v>
      </c>
      <c r="AD113" s="192" t="n">
        <f aca="false">IF(F12&gt;3,(R13-F63)*Fahrpreis!$N$20-F113*0.25*Fahrpreis!$N$20+F63*Fahrpreis!$N$14*0.5,0)</f>
        <v>0</v>
      </c>
      <c r="AE113" s="192" t="n">
        <f aca="false">IF(G12&gt;3,(S13-G63)*Fahrpreis!$N$20-G113*0.25*Fahrpreis!$N$20+G63*Fahrpreis!$N$14*0.5,0)</f>
        <v>0</v>
      </c>
      <c r="AF113" s="192" t="n">
        <f aca="false">IF(H12&gt;3,(T13-H63)*Fahrpreis!$N$20-H113*0.25*Fahrpreis!$N$20+H63*Fahrpreis!$N$14*0.5,0)</f>
        <v>0</v>
      </c>
      <c r="AG113" s="192" t="n">
        <f aca="false">IF(I12&gt;3,(U13-I63)*Fahrpreis!$N$20-I113*0.25*Fahrpreis!$N$20+I63*Fahrpreis!$N$14*0.5,0)</f>
        <v>0</v>
      </c>
      <c r="AH113" s="192" t="n">
        <f aca="false">IF(J12&gt;3,(V13-J63)*Fahrpreis!$N$20-J113*0.25*Fahrpreis!$N$20+J63*Fahrpreis!$N$14*0.5,0)</f>
        <v>0</v>
      </c>
      <c r="AI113" s="192" t="n">
        <f aca="false">IF(K12&gt;3,(W13-K63)*Fahrpreis!$N$20-K113*0.25*Fahrpreis!$N$20+K63*Fahrpreis!$N$14*0.5,0)</f>
        <v>0</v>
      </c>
      <c r="AJ113" s="192" t="n">
        <f aca="false">IF(L12&gt;3,(X13-L63)*Fahrpreis!$N$20-L113*0.25*Fahrpreis!$N$20+L63*Fahrpreis!$N$14*0.5,0)</f>
        <v>0</v>
      </c>
      <c r="AK113" s="192" t="n">
        <f aca="false">IF(M12&gt;3,(Y13-M63)*Fahrpreis!$N$20-M113*0.25*Fahrpreis!$N$20+M63*Fahrpreis!$N$14*0.5,0)</f>
        <v>0</v>
      </c>
    </row>
    <row r="114" customFormat="false" ht="13.2" hidden="false" customHeight="false" outlineLevel="0" collapsed="false">
      <c r="A114" s="172"/>
      <c r="B114" s="153" t="n">
        <v>4</v>
      </c>
      <c r="C114" s="153"/>
      <c r="D114" s="175"/>
      <c r="E114" s="189" t="n">
        <f aca="false">IF(E14&gt;2,MIN(Q15-E64,MAX(E$80-E115,0),1)+MIN(MAX(E$80-E14-MAX(E115-1,0),0),MAX(Q15-E64-1,0)),0)</f>
        <v>0</v>
      </c>
      <c r="F114" s="189" t="n">
        <f aca="false">IF(F14&gt;2,MIN(R15-F64,MAX(F$80-F115,0),1)+MIN(MAX(F$80-F14-MAX(F115-1,0),0),MAX(R15-F64-1,0)),0)</f>
        <v>0</v>
      </c>
      <c r="G114" s="189" t="n">
        <f aca="false">IF(G14&gt;2,MIN(S15-G64,MAX(G$80-G115,0),1)+MIN(MAX(G$80-G14-MAX(G115-1,0),0),MAX(S15-G64-1,0)),0)</f>
        <v>0</v>
      </c>
      <c r="H114" s="189" t="n">
        <f aca="false">IF(H14&gt;2,MIN(T15-H64,MAX(H$80-H115,0),1)+MIN(MAX(H$80-H14-MAX(H115-1,0),0),MAX(T15-H64-1,0)),0)</f>
        <v>0</v>
      </c>
      <c r="I114" s="189" t="n">
        <f aca="false">IF(I14&gt;2,MIN(U15-I64,MAX(I$80-I115,0),1)+MIN(MAX(I$80-I14-MAX(I115-1,0),0),MAX(U15-I64-1,0)),0)</f>
        <v>0</v>
      </c>
      <c r="J114" s="189" t="n">
        <f aca="false">IF(J14&gt;2,MIN(V15-J64,MAX(J$80-J115,0),1)+MIN(MAX(J$80-J14-MAX(J115-1,0),0),MAX(V15-J64-1,0)),0)</f>
        <v>0</v>
      </c>
      <c r="K114" s="189" t="n">
        <f aca="false">IF(K14&gt;2,MIN(W15-K64,MAX(K$80-K115,0),1)+MIN(MAX(K$80-K14-MAX(K115-1,0),0),MAX(W15-K64-1,0)),0)</f>
        <v>0</v>
      </c>
      <c r="L114" s="189" t="n">
        <f aca="false">IF(L14&gt;2,MIN(X15-L64,MAX(L$80-L115,0),1)+MIN(MAX(L$80-L14-MAX(L115-1,0),0),MAX(X15-L64-1,0)),0)</f>
        <v>1</v>
      </c>
      <c r="M114" s="189" t="n">
        <f aca="false">IF(M14&gt;2,MIN(Y15-M64,MAX(M$80-M115,0),1)+MIN(MAX(M$80-M14-MAX(M115-1,0),0),MAX(Y15-M64-1,0)),0)</f>
        <v>1</v>
      </c>
      <c r="O114" s="153" t="n">
        <v>4</v>
      </c>
      <c r="P114" s="177"/>
      <c r="Q114" s="190" t="n">
        <f aca="false">IF(E14&gt;2,IF(E64=0,Fahrpreis!$H$21+(Q15-1)*0.5*Fahrpreis!$H$21-MIN(E114,1)*0.25*Fahrpreis!$H$21-MAX(E114-1,0)*0.5*0.25*Fahrpreis!$H$21,Q15*0.5*Fahrpreis!$M$21),0)</f>
        <v>0</v>
      </c>
      <c r="R114" s="190" t="n">
        <f aca="false">IF(F14&gt;2,IF(F64=0,Fahrpreis!$H$21+(R15-1)*0.5*Fahrpreis!$H$21-MIN(F114,1)*0.25*Fahrpreis!$H$21-MAX(F114-1,0)*0.5*0.25*Fahrpreis!$H$21,R15*0.5*Fahrpreis!$M$21),0)</f>
        <v>0</v>
      </c>
      <c r="S114" s="190" t="n">
        <f aca="false">IF(G14&gt;2,IF(G64=0,Fahrpreis!$H$21+(S15-1)*0.5*Fahrpreis!$H$21-MIN(G114,1)*0.25*Fahrpreis!$H$21-MAX(G114-1,0)*0.5*0.25*Fahrpreis!$H$21,S15*0.5*Fahrpreis!$M$21),0)</f>
        <v>0</v>
      </c>
      <c r="T114" s="190" t="n">
        <f aca="false">IF(H14&gt;2,IF(H64=0,Fahrpreis!$H$21+(T15-1)*0.5*Fahrpreis!$H$21-MIN(H114,1)*0.25*Fahrpreis!$H$21-MAX(H114-1,0)*0.5*0.25*Fahrpreis!$H$21,T15*0.5*Fahrpreis!$M$21),0)</f>
        <v>0</v>
      </c>
      <c r="U114" s="190" t="n">
        <f aca="false">IF(I14&gt;2,IF(I64=0,Fahrpreis!$H$21+(U15-1)*0.5*Fahrpreis!$H$21-MIN(I114,1)*0.25*Fahrpreis!$H$21-MAX(I114-1,0)*0.5*0.25*Fahrpreis!$H$21,U15*0.5*Fahrpreis!$M$21),0)</f>
        <v>0</v>
      </c>
      <c r="V114" s="190" t="n">
        <f aca="false">IF(J14&gt;2,IF(J64=0,Fahrpreis!$H$21+(V15-1)*0.5*Fahrpreis!$H$21-MIN(J114,1)*0.25*Fahrpreis!$H$21-MAX(J114-1,0)*0.5*0.25*Fahrpreis!$H$21,V15*0.5*Fahrpreis!$M$21),0)</f>
        <v>0</v>
      </c>
      <c r="W114" s="190" t="n">
        <f aca="false">IF(K14&gt;2,IF(K64=0,Fahrpreis!$H$21+(W15-1)*0.5*Fahrpreis!$H$21-MIN(K114,1)*0.25*Fahrpreis!$H$21-MAX(K114-1,0)*0.5*0.25*Fahrpreis!$H$21,W15*0.5*Fahrpreis!$M$21),0)</f>
        <v>0</v>
      </c>
      <c r="X114" s="190" t="n">
        <f aca="false">IF(L14&gt;2,IF(L64=0,Fahrpreis!$H$21+(X15-1)*0.5*Fahrpreis!$H$21-MIN(L114,1)*0.25*Fahrpreis!$H$21-MAX(L114-1,0)*0.5*0.25*Fahrpreis!$H$21,X15*0.5*Fahrpreis!$M$21),0)</f>
        <v>93.75</v>
      </c>
      <c r="Y114" s="190" t="n">
        <f aca="false">IF(M14&gt;2,IF(M64=0,Fahrpreis!$H$21+(Y15-1)*0.5*Fahrpreis!$H$21-MIN(M114,1)*0.25*Fahrpreis!$H$21-MAX(M114-1,0)*0.5*0.25*Fahrpreis!$H$21,Y15*0.5*Fahrpreis!$M$21),0)</f>
        <v>93.75</v>
      </c>
      <c r="AA114" s="153" t="n">
        <v>4</v>
      </c>
      <c r="AB114" s="177"/>
      <c r="AC114" s="190" t="n">
        <f aca="false">IF(E14&gt;2,(Q15-E64)*Fahrpreis!$N$20-E114*0.25*Fahrpreis!$N$20+E64*Fahrpreis!$N$14*0.5,0)</f>
        <v>0</v>
      </c>
      <c r="AD114" s="190" t="n">
        <f aca="false">IF(F14&gt;2,(R15-F64)*Fahrpreis!$N$20-F114*0.25*Fahrpreis!$N$20+F64*Fahrpreis!$N$14*0.5,0)</f>
        <v>0</v>
      </c>
      <c r="AE114" s="190" t="n">
        <f aca="false">IF(G14&gt;2,(S15-G64)*Fahrpreis!$N$20-G114*0.25*Fahrpreis!$N$20+G64*Fahrpreis!$N$14*0.5,0)</f>
        <v>0</v>
      </c>
      <c r="AF114" s="190" t="n">
        <f aca="false">IF(H14&gt;2,(T15-H64)*Fahrpreis!$N$20-H114*0.25*Fahrpreis!$N$20+H64*Fahrpreis!$N$14*0.5,0)</f>
        <v>0</v>
      </c>
      <c r="AG114" s="190" t="n">
        <f aca="false">IF(I14&gt;2,(U15-I64)*Fahrpreis!$N$20-I114*0.25*Fahrpreis!$N$20+I64*Fahrpreis!$N$14*0.5,0)</f>
        <v>0</v>
      </c>
      <c r="AH114" s="190" t="n">
        <f aca="false">IF(J14&gt;2,(V15-J64)*Fahrpreis!$N$20-J114*0.25*Fahrpreis!$N$20+J64*Fahrpreis!$N$14*0.5,0)</f>
        <v>0</v>
      </c>
      <c r="AI114" s="190" t="n">
        <f aca="false">IF(K14&gt;2,(W15-K64)*Fahrpreis!$N$20-K114*0.25*Fahrpreis!$N$20+K64*Fahrpreis!$N$14*0.5,0)</f>
        <v>0</v>
      </c>
      <c r="AJ114" s="190" t="n">
        <f aca="false">IF(L14&gt;2,(X15-L64)*Fahrpreis!$N$20-L114*0.25*Fahrpreis!$N$20+L64*Fahrpreis!$N$14*0.5,0)</f>
        <v>131.25</v>
      </c>
      <c r="AK114" s="190" t="n">
        <f aca="false">IF(M14&gt;2,(Y15-M64)*Fahrpreis!$N$20-M114*0.25*Fahrpreis!$N$20+M64*Fahrpreis!$N$14*0.5,0)</f>
        <v>131.25</v>
      </c>
    </row>
    <row r="115" customFormat="false" ht="13.2" hidden="false" customHeight="false" outlineLevel="0" collapsed="false">
      <c r="A115" s="172"/>
      <c r="B115" s="153"/>
      <c r="C115" s="153"/>
      <c r="D115" s="180"/>
      <c r="E115" s="191" t="n">
        <f aca="false">IF(E14&gt;3,MIN(Q15-E65,E$80,1)+MIN(MAX(E$80-E14,0),MAX(Q15-E65-1,0)),0)</f>
        <v>0</v>
      </c>
      <c r="F115" s="191" t="n">
        <f aca="false">IF(F14&gt;3,MIN(R15-F65,F$80,1)+MIN(MAX(F$80-F14,0),MAX(R15-F65-1,0)),0)</f>
        <v>0</v>
      </c>
      <c r="G115" s="191" t="n">
        <f aca="false">IF(G14&gt;3,MIN(S15-G65,G$80,1)+MIN(MAX(G$80-G14,0),MAX(S15-G65-1,0)),0)</f>
        <v>0</v>
      </c>
      <c r="H115" s="191" t="n">
        <f aca="false">IF(H14&gt;3,MIN(T15-H65,H$80,1)+MIN(MAX(H$80-H14,0),MAX(T15-H65-1,0)),0)</f>
        <v>0</v>
      </c>
      <c r="I115" s="191" t="n">
        <f aca="false">IF(I14&gt;3,MIN(U15-I65,I$80,1)+MIN(MAX(I$80-I14,0),MAX(U15-I65-1,0)),0)</f>
        <v>0</v>
      </c>
      <c r="J115" s="191" t="n">
        <f aca="false">IF(J14&gt;3,MIN(V15-J65,J$80,1)+MIN(MAX(J$80-J14,0),MAX(V15-J65-1,0)),0)</f>
        <v>0</v>
      </c>
      <c r="K115" s="191" t="n">
        <f aca="false">IF(K14&gt;3,MIN(W15-K65,K$80,1)+MIN(MAX(K$80-K14,0),MAX(W15-K65-1,0)),0)</f>
        <v>0</v>
      </c>
      <c r="L115" s="191" t="n">
        <f aca="false">IF(L14&gt;3,MIN(X15-L65,L$80,1)+MIN(MAX(L$80-L14,0),MAX(X15-L65-1,0)),0)</f>
        <v>0</v>
      </c>
      <c r="M115" s="191" t="n">
        <f aca="false">IF(M14&gt;3,MIN(Y15-M65,M$80,1)+MIN(MAX(M$80-M14,0),MAX(Y15-M65-1,0)),0)</f>
        <v>0</v>
      </c>
      <c r="O115" s="153"/>
      <c r="P115" s="185"/>
      <c r="Q115" s="192" t="n">
        <f aca="false">IF(E14&gt;3,IF(E65=0,Fahrpreis!$H$21+(Q15-1)*0.5*Fahrpreis!$H$21-MIN(E115,1)*0.25*Fahrpreis!$H$21-MAX(E115-1,0)*0.5*0.25*Fahrpreis!$H$21,Q15*0.5*Fahrpreis!$M$21),0)</f>
        <v>0</v>
      </c>
      <c r="R115" s="192" t="n">
        <f aca="false">IF(F14&gt;3,IF(F65=0,Fahrpreis!$H$21+(R15-1)*0.5*Fahrpreis!$H$21-MIN(F115,1)*0.25*Fahrpreis!$H$21-MAX(F115-1,0)*0.5*0.25*Fahrpreis!$H$21,R15*0.5*Fahrpreis!$M$21),0)</f>
        <v>0</v>
      </c>
      <c r="S115" s="192" t="n">
        <f aca="false">IF(G14&gt;3,IF(G65=0,Fahrpreis!$H$21+(S15-1)*0.5*Fahrpreis!$H$21-MIN(G115,1)*0.25*Fahrpreis!$H$21-MAX(G115-1,0)*0.5*0.25*Fahrpreis!$H$21,S15*0.5*Fahrpreis!$M$21),0)</f>
        <v>0</v>
      </c>
      <c r="T115" s="192" t="n">
        <f aca="false">IF(H14&gt;3,IF(H65=0,Fahrpreis!$H$21+(T15-1)*0.5*Fahrpreis!$H$21-MIN(H115,1)*0.25*Fahrpreis!$H$21-MAX(H115-1,0)*0.5*0.25*Fahrpreis!$H$21,T15*0.5*Fahrpreis!$M$21),0)</f>
        <v>0</v>
      </c>
      <c r="U115" s="192" t="n">
        <f aca="false">IF(I14&gt;3,IF(I65=0,Fahrpreis!$H$21+(U15-1)*0.5*Fahrpreis!$H$21-MIN(I115,1)*0.25*Fahrpreis!$H$21-MAX(I115-1,0)*0.5*0.25*Fahrpreis!$H$21,U15*0.5*Fahrpreis!$M$21),0)</f>
        <v>0</v>
      </c>
      <c r="V115" s="192" t="n">
        <f aca="false">IF(J14&gt;3,IF(J65=0,Fahrpreis!$H$21+(V15-1)*0.5*Fahrpreis!$H$21-MIN(J115,1)*0.25*Fahrpreis!$H$21-MAX(J115-1,0)*0.5*0.25*Fahrpreis!$H$21,V15*0.5*Fahrpreis!$M$21),0)</f>
        <v>0</v>
      </c>
      <c r="W115" s="192" t="n">
        <f aca="false">IF(K14&gt;3,IF(K65=0,Fahrpreis!$H$21+(W15-1)*0.5*Fahrpreis!$H$21-MIN(K115,1)*0.25*Fahrpreis!$H$21-MAX(K115-1,0)*0.5*0.25*Fahrpreis!$H$21,W15*0.5*Fahrpreis!$M$21),0)</f>
        <v>0</v>
      </c>
      <c r="X115" s="192" t="n">
        <f aca="false">IF(L14&gt;3,IF(L65=0,Fahrpreis!$H$21+(X15-1)*0.5*Fahrpreis!$H$21-MIN(L115,1)*0.25*Fahrpreis!$H$21-MAX(L115-1,0)*0.5*0.25*Fahrpreis!$H$21,X15*0.5*Fahrpreis!$M$21),0)</f>
        <v>0</v>
      </c>
      <c r="Y115" s="192" t="n">
        <f aca="false">IF(M14&gt;3,IF(M65=0,Fahrpreis!$H$21+(Y15-1)*0.5*Fahrpreis!$H$21-MIN(M115,1)*0.25*Fahrpreis!$H$21-MAX(M115-1,0)*0.5*0.25*Fahrpreis!$H$21,Y15*0.5*Fahrpreis!$M$21),0)</f>
        <v>0</v>
      </c>
      <c r="AA115" s="153"/>
      <c r="AB115" s="185"/>
      <c r="AC115" s="192" t="n">
        <f aca="false">IF(E14&gt;3,(Q15-E65)*Fahrpreis!$N$20-E115*0.25*Fahrpreis!$N$20+E65*Fahrpreis!$N$14*0.5,0)</f>
        <v>0</v>
      </c>
      <c r="AD115" s="192" t="n">
        <f aca="false">IF(F14&gt;3,(R15-F65)*Fahrpreis!$N$20-F115*0.25*Fahrpreis!$N$20+F65*Fahrpreis!$N$14*0.5,0)</f>
        <v>0</v>
      </c>
      <c r="AE115" s="192" t="n">
        <f aca="false">IF(G14&gt;3,(S15-G65)*Fahrpreis!$N$20-G115*0.25*Fahrpreis!$N$20+G65*Fahrpreis!$N$14*0.5,0)</f>
        <v>0</v>
      </c>
      <c r="AF115" s="192" t="n">
        <f aca="false">IF(H14&gt;3,(T15-H65)*Fahrpreis!$N$20-H115*0.25*Fahrpreis!$N$20+H65*Fahrpreis!$N$14*0.5,0)</f>
        <v>0</v>
      </c>
      <c r="AG115" s="192" t="n">
        <f aca="false">IF(I14&gt;3,(U15-I65)*Fahrpreis!$N$20-I115*0.25*Fahrpreis!$N$20+I65*Fahrpreis!$N$14*0.5,0)</f>
        <v>0</v>
      </c>
      <c r="AH115" s="192" t="n">
        <f aca="false">IF(J14&gt;3,(V15-J65)*Fahrpreis!$N$20-J115*0.25*Fahrpreis!$N$20+J65*Fahrpreis!$N$14*0.5,0)</f>
        <v>0</v>
      </c>
      <c r="AI115" s="192" t="n">
        <f aca="false">IF(K14&gt;3,(W15-K65)*Fahrpreis!$N$20-K115*0.25*Fahrpreis!$N$20+K65*Fahrpreis!$N$14*0.5,0)</f>
        <v>0</v>
      </c>
      <c r="AJ115" s="192" t="n">
        <f aca="false">IF(L14&gt;3,(X15-L65)*Fahrpreis!$N$20-L115*0.25*Fahrpreis!$N$20+L65*Fahrpreis!$N$14*0.5,0)</f>
        <v>0</v>
      </c>
      <c r="AK115" s="192" t="n">
        <f aca="false">IF(M14&gt;3,(Y15-M65)*Fahrpreis!$N$20-M115*0.25*Fahrpreis!$N$20+M65*Fahrpreis!$N$14*0.5,0)</f>
        <v>0</v>
      </c>
    </row>
    <row r="116" customFormat="false" ht="13.2" hidden="false" customHeight="false" outlineLevel="0" collapsed="false">
      <c r="A116" s="172"/>
      <c r="B116" s="153" t="n">
        <v>5</v>
      </c>
      <c r="C116" s="153"/>
      <c r="D116" s="175"/>
      <c r="E116" s="189" t="n">
        <f aca="false">IF(E16&gt;2,MIN(Q17-E66,MAX(E$80-E117,0),1)+MIN(MAX(E$80-E16-MAX(E117-1,0),0),MAX(Q17-E66-1,0)),0)</f>
        <v>0</v>
      </c>
      <c r="F116" s="189" t="n">
        <f aca="false">IF(F16&gt;2,MIN(R17-F66,MAX(F$80-F117,0),1)+MIN(MAX(F$80-F16-MAX(F117-1,0),0),MAX(R17-F66-1,0)),0)</f>
        <v>0</v>
      </c>
      <c r="G116" s="189" t="n">
        <f aca="false">IF(G16&gt;2,MIN(S17-G66,MAX(G$80-G117,0),1)+MIN(MAX(G$80-G16-MAX(G117-1,0),0),MAX(S17-G66-1,0)),0)</f>
        <v>0</v>
      </c>
      <c r="H116" s="189" t="n">
        <f aca="false">IF(H16&gt;2,MIN(T17-H66,MAX(H$80-H117,0),1)+MIN(MAX(H$80-H16-MAX(H117-1,0),0),MAX(T17-H66-1,0)),0)</f>
        <v>0</v>
      </c>
      <c r="I116" s="189" t="n">
        <f aca="false">IF(I16&gt;2,MIN(U17-I66,MAX(I$80-I117,0),1)+MIN(MAX(I$80-I16-MAX(I117-1,0),0),MAX(U17-I66-1,0)),0)</f>
        <v>0</v>
      </c>
      <c r="J116" s="189" t="n">
        <f aca="false">IF(J16&gt;2,MIN(V17-J66,MAX(J$80-J117,0),1)+MIN(MAX(J$80-J16-MAX(J117-1,0),0),MAX(V17-J66-1,0)),0)</f>
        <v>0</v>
      </c>
      <c r="K116" s="189" t="n">
        <f aca="false">IF(K16&gt;2,MIN(W17-K66,MAX(K$80-K117,0),1)+MIN(MAX(K$80-K16-MAX(K117-1,0),0),MAX(W17-K66-1,0)),0)</f>
        <v>1</v>
      </c>
      <c r="L116" s="189" t="n">
        <f aca="false">IF(L16&gt;2,MIN(X17-L66,MAX(L$80-L117,0),1)+MIN(MAX(L$80-L16-MAX(L117-1,0),0),MAX(X17-L66-1,0)),0)</f>
        <v>1</v>
      </c>
      <c r="M116" s="189" t="n">
        <f aca="false">IF(M16&gt;2,MIN(Y17-M66,MAX(M$80-M117,0),1)+MIN(MAX(M$80-M16-MAX(M117-1,0),0),MAX(Y17-M66-1,0)),0)</f>
        <v>1</v>
      </c>
      <c r="O116" s="153" t="n">
        <v>5</v>
      </c>
      <c r="P116" s="177"/>
      <c r="Q116" s="190" t="n">
        <f aca="false">IF(E16&gt;2,IF(E66=0,Fahrpreis!$H$21+(Q17-1)*0.5*Fahrpreis!$H$21-MIN(E116,1)*0.25*Fahrpreis!$H$21-MAX(E116-1,0)*0.5*0.25*Fahrpreis!$H$21,Q17*0.5*Fahrpreis!$M$21),0)</f>
        <v>0</v>
      </c>
      <c r="R116" s="190" t="n">
        <f aca="false">IF(F16&gt;2,IF(F66=0,Fahrpreis!$H$21+(R17-1)*0.5*Fahrpreis!$H$21-MIN(F116,1)*0.25*Fahrpreis!$H$21-MAX(F116-1,0)*0.5*0.25*Fahrpreis!$H$21,R17*0.5*Fahrpreis!$M$21),0)</f>
        <v>0</v>
      </c>
      <c r="S116" s="190" t="n">
        <f aca="false">IF(G16&gt;2,IF(G66=0,Fahrpreis!$H$21+(S17-1)*0.5*Fahrpreis!$H$21-MIN(G116,1)*0.25*Fahrpreis!$H$21-MAX(G116-1,0)*0.5*0.25*Fahrpreis!$H$21,S17*0.5*Fahrpreis!$M$21),0)</f>
        <v>0</v>
      </c>
      <c r="T116" s="190" t="n">
        <f aca="false">IF(H16&gt;2,IF(H66=0,Fahrpreis!$H$21+(T17-1)*0.5*Fahrpreis!$H$21-MIN(H116,1)*0.25*Fahrpreis!$H$21-MAX(H116-1,0)*0.5*0.25*Fahrpreis!$H$21,T17*0.5*Fahrpreis!$M$21),0)</f>
        <v>0</v>
      </c>
      <c r="U116" s="190" t="n">
        <f aca="false">IF(I16&gt;2,IF(I66=0,Fahrpreis!$H$21+(U17-1)*0.5*Fahrpreis!$H$21-MIN(I116,1)*0.25*Fahrpreis!$H$21-MAX(I116-1,0)*0.5*0.25*Fahrpreis!$H$21,U17*0.5*Fahrpreis!$M$21),0)</f>
        <v>0</v>
      </c>
      <c r="V116" s="190" t="n">
        <f aca="false">IF(J16&gt;2,IF(J66=0,Fahrpreis!$H$21+(V17-1)*0.5*Fahrpreis!$H$21-MIN(J116,1)*0.25*Fahrpreis!$H$21-MAX(J116-1,0)*0.5*0.25*Fahrpreis!$H$21,V17*0.5*Fahrpreis!$M$21),0)</f>
        <v>0</v>
      </c>
      <c r="W116" s="190" t="n">
        <f aca="false">IF(K16&gt;2,IF(K66=0,Fahrpreis!$H$21+(W17-1)*0.5*Fahrpreis!$H$21-MIN(K116,1)*0.25*Fahrpreis!$H$21-MAX(K116-1,0)*0.5*0.25*Fahrpreis!$H$21,W17*0.5*Fahrpreis!$M$21),0)</f>
        <v>56.25</v>
      </c>
      <c r="X116" s="190" t="n">
        <f aca="false">IF(L16&gt;2,IF(L66=0,Fahrpreis!$H$21+(X17-1)*0.5*Fahrpreis!$H$21-MIN(L116,1)*0.25*Fahrpreis!$H$21-MAX(L116-1,0)*0.5*0.25*Fahrpreis!$H$21,X17*0.5*Fahrpreis!$M$21),0)</f>
        <v>93.75</v>
      </c>
      <c r="Y116" s="190" t="n">
        <f aca="false">IF(M16&gt;2,IF(M66=0,Fahrpreis!$H$21+(Y17-1)*0.5*Fahrpreis!$H$21-MIN(M116,1)*0.25*Fahrpreis!$H$21-MAX(M116-1,0)*0.5*0.25*Fahrpreis!$H$21,Y17*0.5*Fahrpreis!$M$21),0)</f>
        <v>93.75</v>
      </c>
      <c r="AA116" s="153" t="n">
        <v>5</v>
      </c>
      <c r="AB116" s="177"/>
      <c r="AC116" s="190" t="n">
        <f aca="false">IF(E16&gt;2,(Q17-E66)*Fahrpreis!$N$20-E116*0.25*Fahrpreis!$N$20+E66*Fahrpreis!$N$14*0.5,0)</f>
        <v>0</v>
      </c>
      <c r="AD116" s="190" t="n">
        <f aca="false">IF(F16&gt;2,(R17-F66)*Fahrpreis!$N$20-F116*0.25*Fahrpreis!$N$20+F66*Fahrpreis!$N$14*0.5,0)</f>
        <v>0</v>
      </c>
      <c r="AE116" s="190" t="n">
        <f aca="false">IF(G16&gt;2,(S17-G66)*Fahrpreis!$N$20-G116*0.25*Fahrpreis!$N$20+G66*Fahrpreis!$N$14*0.5,0)</f>
        <v>0</v>
      </c>
      <c r="AF116" s="190" t="n">
        <f aca="false">IF(H16&gt;2,(T17-H66)*Fahrpreis!$N$20-H116*0.25*Fahrpreis!$N$20+H66*Fahrpreis!$N$14*0.5,0)</f>
        <v>0</v>
      </c>
      <c r="AG116" s="190" t="n">
        <f aca="false">IF(I16&gt;2,(U17-I66)*Fahrpreis!$N$20-I116*0.25*Fahrpreis!$N$20+I66*Fahrpreis!$N$14*0.5,0)</f>
        <v>0</v>
      </c>
      <c r="AH116" s="190" t="n">
        <f aca="false">IF(J16&gt;2,(V17-J66)*Fahrpreis!$N$20-J116*0.25*Fahrpreis!$N$20+J66*Fahrpreis!$N$14*0.5,0)</f>
        <v>0</v>
      </c>
      <c r="AI116" s="190" t="n">
        <f aca="false">IF(K16&gt;2,(W17-K66)*Fahrpreis!$N$20-K116*0.25*Fahrpreis!$N$20+K66*Fahrpreis!$N$14*0.5,0)</f>
        <v>56.25</v>
      </c>
      <c r="AJ116" s="190" t="n">
        <f aca="false">IF(L16&gt;2,(X17-L66)*Fahrpreis!$N$20-L116*0.25*Fahrpreis!$N$20+L66*Fahrpreis!$N$14*0.5,0)</f>
        <v>131.25</v>
      </c>
      <c r="AK116" s="190" t="n">
        <f aca="false">IF(M16&gt;2,(Y17-M66)*Fahrpreis!$N$20-M116*0.25*Fahrpreis!$N$20+M66*Fahrpreis!$N$14*0.5,0)</f>
        <v>131.25</v>
      </c>
    </row>
    <row r="117" customFormat="false" ht="13.2" hidden="false" customHeight="false" outlineLevel="0" collapsed="false">
      <c r="A117" s="172"/>
      <c r="B117" s="153"/>
      <c r="C117" s="153"/>
      <c r="D117" s="180"/>
      <c r="E117" s="191" t="n">
        <f aca="false">IF(E16&gt;3,MIN(Q17-E67,E$80,1)+MIN(MAX(E$80-E16,0),MAX(Q17-E67-1,0)),0)</f>
        <v>0</v>
      </c>
      <c r="F117" s="191" t="n">
        <f aca="false">IF(F16&gt;3,MIN(R17-F67,F$80,1)+MIN(MAX(F$80-F16,0),MAX(R17-F67-1,0)),0)</f>
        <v>0</v>
      </c>
      <c r="G117" s="191" t="n">
        <f aca="false">IF(G16&gt;3,MIN(S17-G67,G$80,1)+MIN(MAX(G$80-G16,0),MAX(S17-G67-1,0)),0)</f>
        <v>0</v>
      </c>
      <c r="H117" s="191" t="n">
        <f aca="false">IF(H16&gt;3,MIN(T17-H67,H$80,1)+MIN(MAX(H$80-H16,0),MAX(T17-H67-1,0)),0)</f>
        <v>0</v>
      </c>
      <c r="I117" s="191" t="n">
        <f aca="false">IF(I16&gt;3,MIN(U17-I67,I$80,1)+MIN(MAX(I$80-I16,0),MAX(U17-I67-1,0)),0)</f>
        <v>0</v>
      </c>
      <c r="J117" s="191" t="n">
        <f aca="false">IF(J16&gt;3,MIN(V17-J67,J$80,1)+MIN(MAX(J$80-J16,0),MAX(V17-J67-1,0)),0)</f>
        <v>0</v>
      </c>
      <c r="K117" s="191" t="n">
        <f aca="false">IF(K16&gt;3,MIN(W17-K67,K$80,1)+MIN(MAX(K$80-K16,0),MAX(W17-K67-1,0)),0)</f>
        <v>0</v>
      </c>
      <c r="L117" s="191" t="n">
        <f aca="false">IF(L16&gt;3,MIN(X17-L67,L$80,1)+MIN(MAX(L$80-L16,0),MAX(X17-L67-1,0)),0)</f>
        <v>0</v>
      </c>
      <c r="M117" s="191" t="n">
        <f aca="false">IF(M16&gt;3,MIN(Y17-M67,M$80,1)+MIN(MAX(M$80-M16,0),MAX(Y17-M67-1,0)),0)</f>
        <v>0</v>
      </c>
      <c r="O117" s="153"/>
      <c r="P117" s="185"/>
      <c r="Q117" s="192" t="n">
        <f aca="false">IF(E16&gt;3,IF(E67=0,Fahrpreis!$H$21+(Q17-1)*0.5*Fahrpreis!$H$21-MIN(E117,1)*0.25*Fahrpreis!$H$21-MAX(E117-1,0)*0.5*0.25*Fahrpreis!$H$21,Q17*0.5*Fahrpreis!$M$21),0)</f>
        <v>0</v>
      </c>
      <c r="R117" s="192" t="n">
        <f aca="false">IF(F16&gt;3,IF(F67=0,Fahrpreis!$H$21+(R17-1)*0.5*Fahrpreis!$H$21-MIN(F117,1)*0.25*Fahrpreis!$H$21-MAX(F117-1,0)*0.5*0.25*Fahrpreis!$H$21,R17*0.5*Fahrpreis!$M$21),0)</f>
        <v>0</v>
      </c>
      <c r="S117" s="192" t="n">
        <f aca="false">IF(G16&gt;3,IF(G67=0,Fahrpreis!$H$21+(S17-1)*0.5*Fahrpreis!$H$21-MIN(G117,1)*0.25*Fahrpreis!$H$21-MAX(G117-1,0)*0.5*0.25*Fahrpreis!$H$21,S17*0.5*Fahrpreis!$M$21),0)</f>
        <v>0</v>
      </c>
      <c r="T117" s="192" t="n">
        <f aca="false">IF(H16&gt;3,IF(H67=0,Fahrpreis!$H$21+(T17-1)*0.5*Fahrpreis!$H$21-MIN(H117,1)*0.25*Fahrpreis!$H$21-MAX(H117-1,0)*0.5*0.25*Fahrpreis!$H$21,T17*0.5*Fahrpreis!$M$21),0)</f>
        <v>0</v>
      </c>
      <c r="U117" s="192" t="n">
        <f aca="false">IF(I16&gt;3,IF(I67=0,Fahrpreis!$H$21+(U17-1)*0.5*Fahrpreis!$H$21-MIN(I117,1)*0.25*Fahrpreis!$H$21-MAX(I117-1,0)*0.5*0.25*Fahrpreis!$H$21,U17*0.5*Fahrpreis!$M$21),0)</f>
        <v>0</v>
      </c>
      <c r="V117" s="192" t="n">
        <f aca="false">IF(J16&gt;3,IF(J67=0,Fahrpreis!$H$21+(V17-1)*0.5*Fahrpreis!$H$21-MIN(J117,1)*0.25*Fahrpreis!$H$21-MAX(J117-1,0)*0.5*0.25*Fahrpreis!$H$21,V17*0.5*Fahrpreis!$M$21),0)</f>
        <v>0</v>
      </c>
      <c r="W117" s="192" t="n">
        <f aca="false">IF(K16&gt;3,IF(K67=0,Fahrpreis!$H$21+(W17-1)*0.5*Fahrpreis!$H$21-MIN(K117,1)*0.25*Fahrpreis!$H$21-MAX(K117-1,0)*0.5*0.25*Fahrpreis!$H$21,W17*0.5*Fahrpreis!$M$21),0)</f>
        <v>0</v>
      </c>
      <c r="X117" s="192" t="n">
        <f aca="false">IF(L16&gt;3,IF(L67=0,Fahrpreis!$H$21+(X17-1)*0.5*Fahrpreis!$H$21-MIN(L117,1)*0.25*Fahrpreis!$H$21-MAX(L117-1,0)*0.5*0.25*Fahrpreis!$H$21,X17*0.5*Fahrpreis!$M$21),0)</f>
        <v>0</v>
      </c>
      <c r="Y117" s="192" t="n">
        <f aca="false">IF(M16&gt;3,IF(M67=0,Fahrpreis!$H$21+(Y17-1)*0.5*Fahrpreis!$H$21-MIN(M117,1)*0.25*Fahrpreis!$H$21-MAX(M117-1,0)*0.5*0.25*Fahrpreis!$H$21,Y17*0.5*Fahrpreis!$M$21),0)</f>
        <v>0</v>
      </c>
      <c r="AA117" s="153"/>
      <c r="AB117" s="185"/>
      <c r="AC117" s="192" t="n">
        <f aca="false">IF(E16&gt;3,(Q17-E67)*Fahrpreis!$N$20-E117*0.25*Fahrpreis!$N$20+E67*Fahrpreis!$N$14*0.5,0)</f>
        <v>0</v>
      </c>
      <c r="AD117" s="192" t="n">
        <f aca="false">IF(F16&gt;3,(R17-F67)*Fahrpreis!$N$20-F117*0.25*Fahrpreis!$N$20+F67*Fahrpreis!$N$14*0.5,0)</f>
        <v>0</v>
      </c>
      <c r="AE117" s="192" t="n">
        <f aca="false">IF(G16&gt;3,(S17-G67)*Fahrpreis!$N$20-G117*0.25*Fahrpreis!$N$20+G67*Fahrpreis!$N$14*0.5,0)</f>
        <v>0</v>
      </c>
      <c r="AF117" s="192" t="n">
        <f aca="false">IF(H16&gt;3,(T17-H67)*Fahrpreis!$N$20-H117*0.25*Fahrpreis!$N$20+H67*Fahrpreis!$N$14*0.5,0)</f>
        <v>0</v>
      </c>
      <c r="AG117" s="192" t="n">
        <f aca="false">IF(I16&gt;3,(U17-I67)*Fahrpreis!$N$20-I117*0.25*Fahrpreis!$N$20+I67*Fahrpreis!$N$14*0.5,0)</f>
        <v>0</v>
      </c>
      <c r="AH117" s="192" t="n">
        <f aca="false">IF(J16&gt;3,(V17-J67)*Fahrpreis!$N$20-J117*0.25*Fahrpreis!$N$20+J67*Fahrpreis!$N$14*0.5,0)</f>
        <v>0</v>
      </c>
      <c r="AI117" s="192" t="n">
        <f aca="false">IF(K16&gt;3,(W17-K67)*Fahrpreis!$N$20-K117*0.25*Fahrpreis!$N$20+K67*Fahrpreis!$N$14*0.5,0)</f>
        <v>0</v>
      </c>
      <c r="AJ117" s="192" t="n">
        <f aca="false">IF(L16&gt;3,(X17-L67)*Fahrpreis!$N$20-L117*0.25*Fahrpreis!$N$20+L67*Fahrpreis!$N$14*0.5,0)</f>
        <v>0</v>
      </c>
      <c r="AK117" s="192" t="n">
        <f aca="false">IF(M16&gt;3,(Y17-M67)*Fahrpreis!$N$20-M117*0.25*Fahrpreis!$N$20+M67*Fahrpreis!$N$14*0.5,0)</f>
        <v>0</v>
      </c>
    </row>
    <row r="118" customFormat="false" ht="13.2" hidden="false" customHeight="false" outlineLevel="0" collapsed="false">
      <c r="A118" s="172"/>
      <c r="B118" s="153" t="n">
        <v>6</v>
      </c>
      <c r="C118" s="153"/>
      <c r="D118" s="175"/>
      <c r="E118" s="189" t="n">
        <f aca="false">IF(E18&gt;2,MIN(Q19-E68,MAX(E$80-E119,0),1)+MIN(MAX(E$80-E18-MAX(E119-1,0),0),MAX(Q19-E68-1,0)),0)</f>
        <v>0</v>
      </c>
      <c r="F118" s="189" t="n">
        <f aca="false">IF(F18&gt;2,MIN(R19-F68,MAX(F$80-F119,0),1)+MIN(MAX(F$80-F18-MAX(F119-1,0),0),MAX(R19-F68-1,0)),0)</f>
        <v>0</v>
      </c>
      <c r="G118" s="189" t="n">
        <f aca="false">IF(G18&gt;2,MIN(S19-G68,MAX(G$80-G119,0),1)+MIN(MAX(G$80-G18-MAX(G119-1,0),0),MAX(S19-G68-1,0)),0)</f>
        <v>0</v>
      </c>
      <c r="H118" s="189" t="n">
        <f aca="false">IF(H18&gt;2,MIN(T19-H68,MAX(H$80-H119,0),1)+MIN(MAX(H$80-H18-MAX(H119-1,0),0),MAX(T19-H68-1,0)),0)</f>
        <v>0</v>
      </c>
      <c r="I118" s="189" t="n">
        <f aca="false">IF(I18&gt;2,MIN(U19-I68,MAX(I$80-I119,0),1)+MIN(MAX(I$80-I18-MAX(I119-1,0),0),MAX(U19-I68-1,0)),0)</f>
        <v>0</v>
      </c>
      <c r="J118" s="189" t="n">
        <f aca="false">IF(J18&gt;2,MIN(V19-J68,MAX(J$80-J119,0),1)+MIN(MAX(J$80-J18-MAX(J119-1,0),0),MAX(V19-J68-1,0)),0)</f>
        <v>1</v>
      </c>
      <c r="K118" s="189" t="n">
        <f aca="false">IF(K18&gt;2,MIN(W19-K68,MAX(K$80-K119,0),1)+MIN(MAX(K$80-K18-MAX(K119-1,0),0),MAX(W19-K68-1,0)),0)</f>
        <v>1</v>
      </c>
      <c r="L118" s="189" t="n">
        <f aca="false">IF(L18&gt;2,MIN(X19-L68,MAX(L$80-L119,0),1)+MIN(MAX(L$80-L18-MAX(L119-1,0),0),MAX(X19-L68-1,0)),0)</f>
        <v>1</v>
      </c>
      <c r="M118" s="189" t="n">
        <f aca="false">IF(M18&gt;2,MIN(Y19-M68,MAX(M$80-M119,0),1)+MIN(MAX(M$80-M18-MAX(M119-1,0),0),MAX(Y19-M68-1,0)),0)</f>
        <v>1</v>
      </c>
      <c r="O118" s="153" t="n">
        <v>6</v>
      </c>
      <c r="P118" s="177"/>
      <c r="Q118" s="190" t="n">
        <f aca="false">IF(E18&gt;2,IF(E68=0,Fahrpreis!$H$21+(Q19-1)*0.5*Fahrpreis!$H$21-MIN(E118,1)*0.25*Fahrpreis!$H$21-MAX(E118-1,0)*0.5*0.25*Fahrpreis!$H$21,Q19*0.5*Fahrpreis!$M$21),0)</f>
        <v>0</v>
      </c>
      <c r="R118" s="190" t="n">
        <f aca="false">IF(F18&gt;2,IF(F68=0,Fahrpreis!$H$21+(R19-1)*0.5*Fahrpreis!$H$21-MIN(F118,1)*0.25*Fahrpreis!$H$21-MAX(F118-1,0)*0.5*0.25*Fahrpreis!$H$21,R19*0.5*Fahrpreis!$M$21),0)</f>
        <v>0</v>
      </c>
      <c r="S118" s="190" t="n">
        <f aca="false">IF(G18&gt;2,IF(G68=0,Fahrpreis!$H$21+(S19-1)*0.5*Fahrpreis!$H$21-MIN(G118,1)*0.25*Fahrpreis!$H$21-MAX(G118-1,0)*0.5*0.25*Fahrpreis!$H$21,S19*0.5*Fahrpreis!$M$21),0)</f>
        <v>0</v>
      </c>
      <c r="T118" s="190" t="n">
        <f aca="false">IF(H18&gt;2,IF(H68=0,Fahrpreis!$H$21+(T19-1)*0.5*Fahrpreis!$H$21-MIN(H118,1)*0.25*Fahrpreis!$H$21-MAX(H118-1,0)*0.5*0.25*Fahrpreis!$H$21,T19*0.5*Fahrpreis!$M$21),0)</f>
        <v>0</v>
      </c>
      <c r="U118" s="190" t="n">
        <f aca="false">IF(I18&gt;2,IF(I68=0,Fahrpreis!$H$21+(U19-1)*0.5*Fahrpreis!$H$21-MIN(I118,1)*0.25*Fahrpreis!$H$21-MAX(I118-1,0)*0.5*0.25*Fahrpreis!$H$21,U19*0.5*Fahrpreis!$M$21),0)</f>
        <v>0</v>
      </c>
      <c r="V118" s="190" t="n">
        <f aca="false">IF(J18&gt;2,IF(J68=0,Fahrpreis!$H$21+(V19-1)*0.5*Fahrpreis!$H$21-MIN(J118,1)*0.25*Fahrpreis!$H$21-MAX(J118-1,0)*0.5*0.25*Fahrpreis!$H$21,V19*0.5*Fahrpreis!$M$21),0)</f>
        <v>56.25</v>
      </c>
      <c r="W118" s="190" t="n">
        <f aca="false">IF(K18&gt;2,IF(K68=0,Fahrpreis!$H$21+(W19-1)*0.5*Fahrpreis!$H$21-MIN(K118,1)*0.25*Fahrpreis!$H$21-MAX(K118-1,0)*0.5*0.25*Fahrpreis!$H$21,W19*0.5*Fahrpreis!$M$21),0)</f>
        <v>56.25</v>
      </c>
      <c r="X118" s="190" t="n">
        <f aca="false">IF(L18&gt;2,IF(L68=0,Fahrpreis!$H$21+(X19-1)*0.5*Fahrpreis!$H$21-MIN(L118,1)*0.25*Fahrpreis!$H$21-MAX(L118-1,0)*0.5*0.25*Fahrpreis!$H$21,X19*0.5*Fahrpreis!$M$21),0)</f>
        <v>93.75</v>
      </c>
      <c r="Y118" s="190" t="n">
        <f aca="false">IF(M18&gt;2,IF(M68=0,Fahrpreis!$H$21+(Y19-1)*0.5*Fahrpreis!$H$21-MIN(M118,1)*0.25*Fahrpreis!$H$21-MAX(M118-1,0)*0.5*0.25*Fahrpreis!$H$21,Y19*0.5*Fahrpreis!$M$21),0)</f>
        <v>93.75</v>
      </c>
      <c r="AA118" s="153" t="n">
        <v>6</v>
      </c>
      <c r="AB118" s="177"/>
      <c r="AC118" s="190" t="n">
        <f aca="false">IF(E18&gt;2,(Q19-E68)*Fahrpreis!$N$20-E118*0.25*Fahrpreis!$N$20+E68*Fahrpreis!$N$14*0.5,0)</f>
        <v>0</v>
      </c>
      <c r="AD118" s="190" t="n">
        <f aca="false">IF(F18&gt;2,(R19-F68)*Fahrpreis!$N$20-F118*0.25*Fahrpreis!$N$20+F68*Fahrpreis!$N$14*0.5,0)</f>
        <v>0</v>
      </c>
      <c r="AE118" s="190" t="n">
        <f aca="false">IF(G18&gt;2,(S19-G68)*Fahrpreis!$N$20-G118*0.25*Fahrpreis!$N$20+G68*Fahrpreis!$N$14*0.5,0)</f>
        <v>0</v>
      </c>
      <c r="AF118" s="190" t="n">
        <f aca="false">IF(H18&gt;2,(T19-H68)*Fahrpreis!$N$20-H118*0.25*Fahrpreis!$N$20+H68*Fahrpreis!$N$14*0.5,0)</f>
        <v>0</v>
      </c>
      <c r="AG118" s="190" t="n">
        <f aca="false">IF(I18&gt;2,(U19-I68)*Fahrpreis!$N$20-I118*0.25*Fahrpreis!$N$20+I68*Fahrpreis!$N$14*0.5,0)</f>
        <v>0</v>
      </c>
      <c r="AH118" s="190" t="n">
        <f aca="false">IF(J18&gt;2,(V19-J68)*Fahrpreis!$N$20-J118*0.25*Fahrpreis!$N$20+J68*Fahrpreis!$N$14*0.5,0)</f>
        <v>56.25</v>
      </c>
      <c r="AI118" s="190" t="n">
        <f aca="false">IF(K18&gt;2,(W19-K68)*Fahrpreis!$N$20-K118*0.25*Fahrpreis!$N$20+K68*Fahrpreis!$N$14*0.5,0)</f>
        <v>56.25</v>
      </c>
      <c r="AJ118" s="190" t="n">
        <f aca="false">IF(L18&gt;2,(X19-L68)*Fahrpreis!$N$20-L118*0.25*Fahrpreis!$N$20+L68*Fahrpreis!$N$14*0.5,0)</f>
        <v>131.25</v>
      </c>
      <c r="AK118" s="190" t="n">
        <f aca="false">IF(M18&gt;2,(Y19-M68)*Fahrpreis!$N$20-M118*0.25*Fahrpreis!$N$20+M68*Fahrpreis!$N$14*0.5,0)</f>
        <v>131.25</v>
      </c>
    </row>
    <row r="119" customFormat="false" ht="13.2" hidden="false" customHeight="false" outlineLevel="0" collapsed="false">
      <c r="A119" s="172"/>
      <c r="B119" s="153"/>
      <c r="C119" s="153"/>
      <c r="D119" s="180"/>
      <c r="E119" s="191" t="n">
        <f aca="false">IF(E18&gt;3,MIN(Q19-E69,E$80,1)+MIN(MAX(E$80-E18,0),MAX(Q19-E69-1,0)),0)</f>
        <v>0</v>
      </c>
      <c r="F119" s="191" t="n">
        <f aca="false">IF(F18&gt;3,MIN(R19-F69,F$80,1)+MIN(MAX(F$80-F18,0),MAX(R19-F69-1,0)),0)</f>
        <v>0</v>
      </c>
      <c r="G119" s="191" t="n">
        <f aca="false">IF(G18&gt;3,MIN(S19-G69,G$80,1)+MIN(MAX(G$80-G18,0),MAX(S19-G69-1,0)),0)</f>
        <v>0</v>
      </c>
      <c r="H119" s="191" t="n">
        <f aca="false">IF(H18&gt;3,MIN(T19-H69,H$80,1)+MIN(MAX(H$80-H18,0),MAX(T19-H69-1,0)),0)</f>
        <v>0</v>
      </c>
      <c r="I119" s="191" t="n">
        <f aca="false">IF(I18&gt;3,MIN(U19-I69,I$80,1)+MIN(MAX(I$80-I18,0),MAX(U19-I69-1,0)),0)</f>
        <v>0</v>
      </c>
      <c r="J119" s="191" t="n">
        <f aca="false">IF(J18&gt;3,MIN(V19-J69,J$80,1)+MIN(MAX(J$80-J18,0),MAX(V19-J69-1,0)),0)</f>
        <v>0</v>
      </c>
      <c r="K119" s="191" t="n">
        <f aca="false">IF(K18&gt;3,MIN(W19-K69,K$80,1)+MIN(MAX(K$80-K18,0),MAX(W19-K69-1,0)),0)</f>
        <v>0</v>
      </c>
      <c r="L119" s="191" t="n">
        <f aca="false">IF(L18&gt;3,MIN(X19-L69,L$80,1)+MIN(MAX(L$80-L18,0),MAX(X19-L69-1,0)),0)</f>
        <v>0</v>
      </c>
      <c r="M119" s="191" t="n">
        <f aca="false">IF(M18&gt;3,MIN(Y19-M69,M$80,1)+MIN(MAX(M$80-M18,0),MAX(Y19-M69-1,0)),0)</f>
        <v>0</v>
      </c>
      <c r="O119" s="153"/>
      <c r="P119" s="185"/>
      <c r="Q119" s="192" t="n">
        <f aca="false">IF(E18&gt;3,IF(E69=0,Fahrpreis!$H$21+(Q19-1)*0.5*Fahrpreis!$H$21-MIN(E119,1)*0.25*Fahrpreis!$H$21-MAX(E119-1,0)*0.5*0.25*Fahrpreis!$H$21,Q19*0.5*Fahrpreis!$M$21),0)</f>
        <v>0</v>
      </c>
      <c r="R119" s="192" t="n">
        <f aca="false">IF(F18&gt;3,IF(F69=0,Fahrpreis!$H$21+(R19-1)*0.5*Fahrpreis!$H$21-MIN(F119,1)*0.25*Fahrpreis!$H$21-MAX(F119-1,0)*0.5*0.25*Fahrpreis!$H$21,R19*0.5*Fahrpreis!$M$21),0)</f>
        <v>0</v>
      </c>
      <c r="S119" s="192" t="n">
        <f aca="false">IF(G18&gt;3,IF(G69=0,Fahrpreis!$H$21+(S19-1)*0.5*Fahrpreis!$H$21-MIN(G119,1)*0.25*Fahrpreis!$H$21-MAX(G119-1,0)*0.5*0.25*Fahrpreis!$H$21,S19*0.5*Fahrpreis!$M$21),0)</f>
        <v>0</v>
      </c>
      <c r="T119" s="192" t="n">
        <f aca="false">IF(H18&gt;3,IF(H69=0,Fahrpreis!$H$21+(T19-1)*0.5*Fahrpreis!$H$21-MIN(H119,1)*0.25*Fahrpreis!$H$21-MAX(H119-1,0)*0.5*0.25*Fahrpreis!$H$21,T19*0.5*Fahrpreis!$M$21),0)</f>
        <v>0</v>
      </c>
      <c r="U119" s="192" t="n">
        <f aca="false">IF(I18&gt;3,IF(I69=0,Fahrpreis!$H$21+(U19-1)*0.5*Fahrpreis!$H$21-MIN(I119,1)*0.25*Fahrpreis!$H$21-MAX(I119-1,0)*0.5*0.25*Fahrpreis!$H$21,U19*0.5*Fahrpreis!$M$21),0)</f>
        <v>0</v>
      </c>
      <c r="V119" s="192" t="n">
        <f aca="false">IF(J18&gt;3,IF(J69=0,Fahrpreis!$H$21+(V19-1)*0.5*Fahrpreis!$H$21-MIN(J119,1)*0.25*Fahrpreis!$H$21-MAX(J119-1,0)*0.5*0.25*Fahrpreis!$H$21,V19*0.5*Fahrpreis!$M$21),0)</f>
        <v>0</v>
      </c>
      <c r="W119" s="192" t="n">
        <f aca="false">IF(K18&gt;3,IF(K69=0,Fahrpreis!$H$21+(W19-1)*0.5*Fahrpreis!$H$21-MIN(K119,1)*0.25*Fahrpreis!$H$21-MAX(K119-1,0)*0.5*0.25*Fahrpreis!$H$21,W19*0.5*Fahrpreis!$M$21),0)</f>
        <v>0</v>
      </c>
      <c r="X119" s="192" t="n">
        <f aca="false">IF(L18&gt;3,IF(L69=0,Fahrpreis!$H$21+(X19-1)*0.5*Fahrpreis!$H$21-MIN(L119,1)*0.25*Fahrpreis!$H$21-MAX(L119-1,0)*0.5*0.25*Fahrpreis!$H$21,X19*0.5*Fahrpreis!$M$21),0)</f>
        <v>0</v>
      </c>
      <c r="Y119" s="192" t="n">
        <f aca="false">IF(M18&gt;3,IF(M69=0,Fahrpreis!$H$21+(Y19-1)*0.5*Fahrpreis!$H$21-MIN(M119,1)*0.25*Fahrpreis!$H$21-MAX(M119-1,0)*0.5*0.25*Fahrpreis!$H$21,Y19*0.5*Fahrpreis!$M$21),0)</f>
        <v>0</v>
      </c>
      <c r="AA119" s="153"/>
      <c r="AB119" s="185"/>
      <c r="AC119" s="192" t="n">
        <f aca="false">IF(E18&gt;3,(Q19-E69)*Fahrpreis!$N$20-E119*0.25*Fahrpreis!$N$20+E69*Fahrpreis!$N$14*0.5,0)</f>
        <v>0</v>
      </c>
      <c r="AD119" s="192" t="n">
        <f aca="false">IF(F18&gt;3,(R19-F69)*Fahrpreis!$N$20-F119*0.25*Fahrpreis!$N$20+F69*Fahrpreis!$N$14*0.5,0)</f>
        <v>0</v>
      </c>
      <c r="AE119" s="192" t="n">
        <f aca="false">IF(G18&gt;3,(S19-G69)*Fahrpreis!$N$20-G119*0.25*Fahrpreis!$N$20+G69*Fahrpreis!$N$14*0.5,0)</f>
        <v>0</v>
      </c>
      <c r="AF119" s="192" t="n">
        <f aca="false">IF(H18&gt;3,(T19-H69)*Fahrpreis!$N$20-H119*0.25*Fahrpreis!$N$20+H69*Fahrpreis!$N$14*0.5,0)</f>
        <v>0</v>
      </c>
      <c r="AG119" s="192" t="n">
        <f aca="false">IF(I18&gt;3,(U19-I69)*Fahrpreis!$N$20-I119*0.25*Fahrpreis!$N$20+I69*Fahrpreis!$N$14*0.5,0)</f>
        <v>0</v>
      </c>
      <c r="AH119" s="192" t="n">
        <f aca="false">IF(J18&gt;3,(V19-J69)*Fahrpreis!$N$20-J119*0.25*Fahrpreis!$N$20+J69*Fahrpreis!$N$14*0.5,0)</f>
        <v>0</v>
      </c>
      <c r="AI119" s="192" t="n">
        <f aca="false">IF(K18&gt;3,(W19-K69)*Fahrpreis!$N$20-K119*0.25*Fahrpreis!$N$20+K69*Fahrpreis!$N$14*0.5,0)</f>
        <v>0</v>
      </c>
      <c r="AJ119" s="192" t="n">
        <f aca="false">IF(L18&gt;3,(X19-L69)*Fahrpreis!$N$20-L119*0.25*Fahrpreis!$N$20+L69*Fahrpreis!$N$14*0.5,0)</f>
        <v>0</v>
      </c>
      <c r="AK119" s="192" t="n">
        <f aca="false">IF(M18&gt;3,(Y19-M69)*Fahrpreis!$N$20-M119*0.25*Fahrpreis!$N$20+M69*Fahrpreis!$N$14*0.5,0)</f>
        <v>0</v>
      </c>
    </row>
    <row r="120" customFormat="false" ht="13.2" hidden="false" customHeight="false" outlineLevel="0" collapsed="false">
      <c r="A120" s="172"/>
      <c r="B120" s="153" t="n">
        <v>7</v>
      </c>
      <c r="C120" s="153"/>
      <c r="D120" s="175"/>
      <c r="E120" s="189" t="n">
        <f aca="false">IF(E20&gt;2,MIN(Q21-E70,MAX(E$80-E121,0),1)+MIN(MAX(E$80-E20-MAX(E121-1,0),0),MAX(Q21-E70-1,0)),0)</f>
        <v>0</v>
      </c>
      <c r="F120" s="189" t="n">
        <f aca="false">IF(F20&gt;2,MIN(R21-F70,MAX(F$80-F121,0),1)+MIN(MAX(F$80-F20-MAX(F121-1,0),0),MAX(R21-F70-1,0)),0)</f>
        <v>0</v>
      </c>
      <c r="G120" s="189" t="n">
        <f aca="false">IF(G20&gt;2,MIN(S21-G70,MAX(G$80-G121,0),1)+MIN(MAX(G$80-G20-MAX(G121-1,0),0),MAX(S21-G70-1,0)),0)</f>
        <v>0</v>
      </c>
      <c r="H120" s="189" t="n">
        <f aca="false">IF(H20&gt;2,MIN(T21-H70,MAX(H$80-H121,0),1)+MIN(MAX(H$80-H20-MAX(H121-1,0),0),MAX(T21-H70-1,0)),0)</f>
        <v>0</v>
      </c>
      <c r="I120" s="189" t="n">
        <f aca="false">IF(I20&gt;2,MIN(U21-I70,MAX(I$80-I121,0),1)+MIN(MAX(I$80-I20-MAX(I121-1,0),0),MAX(U21-I70-1,0)),0)</f>
        <v>1</v>
      </c>
      <c r="J120" s="189" t="n">
        <f aca="false">IF(J20&gt;2,MIN(V21-J70,MAX(J$80-J121,0),1)+MIN(MAX(J$80-J20-MAX(J121-1,0),0),MAX(V21-J70-1,0)),0)</f>
        <v>1</v>
      </c>
      <c r="K120" s="189" t="n">
        <f aca="false">IF(K20&gt;2,MIN(W21-K70,MAX(K$80-K121,0),1)+MIN(MAX(K$80-K20-MAX(K121-1,0),0),MAX(W21-K70-1,0)),0)</f>
        <v>1</v>
      </c>
      <c r="L120" s="189" t="n">
        <f aca="false">IF(L20&gt;2,MIN(X21-L70,MAX(L$80-L121,0),1)+MIN(MAX(L$80-L20-MAX(L121-1,0),0),MAX(X21-L70-1,0)),0)</f>
        <v>1</v>
      </c>
      <c r="M120" s="189" t="n">
        <f aca="false">IF(M20&gt;2,MIN(Y21-M70,MAX(M$80-M121,0),1)+MIN(MAX(M$80-M20-MAX(M121-1,0),0),MAX(Y21-M70-1,0)),0)</f>
        <v>1</v>
      </c>
      <c r="O120" s="153" t="n">
        <v>7</v>
      </c>
      <c r="P120" s="177"/>
      <c r="Q120" s="190" t="n">
        <f aca="false">IF(E20&gt;2,IF(E70=0,Fahrpreis!$H$21+(Q21-1)*0.5*Fahrpreis!$H$21-MIN(E120,1)*0.25*Fahrpreis!$H$21-MAX(E120-1,0)*0.5*0.25*Fahrpreis!$H$21,Q21*0.5*Fahrpreis!$M$21),0)</f>
        <v>0</v>
      </c>
      <c r="R120" s="190" t="n">
        <f aca="false">IF(F20&gt;2,IF(F70=0,Fahrpreis!$H$21+(R21-1)*0.5*Fahrpreis!$H$21-MIN(F120,1)*0.25*Fahrpreis!$H$21-MAX(F120-1,0)*0.5*0.25*Fahrpreis!$H$21,R21*0.5*Fahrpreis!$M$21),0)</f>
        <v>0</v>
      </c>
      <c r="S120" s="190" t="n">
        <f aca="false">IF(G20&gt;2,IF(G70=0,Fahrpreis!$H$21+(S21-1)*0.5*Fahrpreis!$H$21-MIN(G120,1)*0.25*Fahrpreis!$H$21-MAX(G120-1,0)*0.5*0.25*Fahrpreis!$H$21,S21*0.5*Fahrpreis!$M$21),0)</f>
        <v>0</v>
      </c>
      <c r="T120" s="190" t="n">
        <f aca="false">IF(H20&gt;2,IF(H70=0,Fahrpreis!$H$21+(T21-1)*0.5*Fahrpreis!$H$21-MIN(H120,1)*0.25*Fahrpreis!$H$21-MAX(H120-1,0)*0.5*0.25*Fahrpreis!$H$21,T21*0.5*Fahrpreis!$M$21),0)</f>
        <v>0</v>
      </c>
      <c r="U120" s="190" t="n">
        <f aca="false">IF(I20&gt;2,IF(I70=0,Fahrpreis!$H$21+(U21-1)*0.5*Fahrpreis!$H$21-MIN(I120,1)*0.25*Fahrpreis!$H$21-MAX(I120-1,0)*0.5*0.25*Fahrpreis!$H$21,U21*0.5*Fahrpreis!$M$21),0)</f>
        <v>56.25</v>
      </c>
      <c r="V120" s="190" t="n">
        <f aca="false">IF(J20&gt;2,IF(J70=0,Fahrpreis!$H$21+(V21-1)*0.5*Fahrpreis!$H$21-MIN(J120,1)*0.25*Fahrpreis!$H$21-MAX(J120-1,0)*0.5*0.25*Fahrpreis!$H$21,V21*0.5*Fahrpreis!$M$21),0)</f>
        <v>56.25</v>
      </c>
      <c r="W120" s="190" t="n">
        <f aca="false">IF(K20&gt;2,IF(K70=0,Fahrpreis!$H$21+(W21-1)*0.5*Fahrpreis!$H$21-MIN(K120,1)*0.25*Fahrpreis!$H$21-MAX(K120-1,0)*0.5*0.25*Fahrpreis!$H$21,W21*0.5*Fahrpreis!$M$21),0)</f>
        <v>56.25</v>
      </c>
      <c r="X120" s="190" t="n">
        <f aca="false">IF(L20&gt;2,IF(L70=0,Fahrpreis!$H$21+(X21-1)*0.5*Fahrpreis!$H$21-MIN(L120,1)*0.25*Fahrpreis!$H$21-MAX(L120-1,0)*0.5*0.25*Fahrpreis!$H$21,X21*0.5*Fahrpreis!$M$21),0)</f>
        <v>93.75</v>
      </c>
      <c r="Y120" s="190" t="n">
        <f aca="false">IF(M20&gt;2,IF(M70=0,Fahrpreis!$H$21+(Y21-1)*0.5*Fahrpreis!$H$21-MIN(M120,1)*0.25*Fahrpreis!$H$21-MAX(M120-1,0)*0.5*0.25*Fahrpreis!$H$21,Y21*0.5*Fahrpreis!$M$21),0)</f>
        <v>93.75</v>
      </c>
      <c r="AA120" s="153" t="n">
        <v>7</v>
      </c>
      <c r="AB120" s="177"/>
      <c r="AC120" s="190" t="n">
        <f aca="false">IF(E20&gt;2,(Q21-E70)*Fahrpreis!$N$20-E120*0.25*Fahrpreis!$N$20+E70*Fahrpreis!$N$14*0.5,0)</f>
        <v>0</v>
      </c>
      <c r="AD120" s="190" t="n">
        <f aca="false">IF(F20&gt;2,(R21-F70)*Fahrpreis!$N$20-F120*0.25*Fahrpreis!$N$20+F70*Fahrpreis!$N$14*0.5,0)</f>
        <v>0</v>
      </c>
      <c r="AE120" s="190" t="n">
        <f aca="false">IF(G20&gt;2,(S21-G70)*Fahrpreis!$N$20-G120*0.25*Fahrpreis!$N$20+G70*Fahrpreis!$N$14*0.5,0)</f>
        <v>0</v>
      </c>
      <c r="AF120" s="190" t="n">
        <f aca="false">IF(H20&gt;2,(T21-H70)*Fahrpreis!$N$20-H120*0.25*Fahrpreis!$N$20+H70*Fahrpreis!$N$14*0.5,0)</f>
        <v>0</v>
      </c>
      <c r="AG120" s="190" t="n">
        <f aca="false">IF(I20&gt;2,(U21-I70)*Fahrpreis!$N$20-I120*0.25*Fahrpreis!$N$20+I70*Fahrpreis!$N$14*0.5,0)</f>
        <v>56.25</v>
      </c>
      <c r="AH120" s="190" t="n">
        <f aca="false">IF(J20&gt;2,(V21-J70)*Fahrpreis!$N$20-J120*0.25*Fahrpreis!$N$20+J70*Fahrpreis!$N$14*0.5,0)</f>
        <v>56.25</v>
      </c>
      <c r="AI120" s="190" t="n">
        <f aca="false">IF(K20&gt;2,(W21-K70)*Fahrpreis!$N$20-K120*0.25*Fahrpreis!$N$20+K70*Fahrpreis!$N$14*0.5,0)</f>
        <v>56.25</v>
      </c>
      <c r="AJ120" s="190" t="n">
        <f aca="false">IF(L20&gt;2,(X21-L70)*Fahrpreis!$N$20-L120*0.25*Fahrpreis!$N$20+L70*Fahrpreis!$N$14*0.5,0)</f>
        <v>131.25</v>
      </c>
      <c r="AK120" s="190" t="n">
        <f aca="false">IF(M20&gt;2,(Y21-M70)*Fahrpreis!$N$20-M120*0.25*Fahrpreis!$N$20+M70*Fahrpreis!$N$14*0.5,0)</f>
        <v>131.25</v>
      </c>
    </row>
    <row r="121" customFormat="false" ht="13.2" hidden="false" customHeight="false" outlineLevel="0" collapsed="false">
      <c r="A121" s="172"/>
      <c r="B121" s="153"/>
      <c r="C121" s="153"/>
      <c r="D121" s="180"/>
      <c r="E121" s="191" t="n">
        <f aca="false">IF(E20&gt;3,MIN(Q21-E71,E$80,1)+MIN(MAX(E$80-E20,0),MAX(Q21-E71-1,0)),0)</f>
        <v>0</v>
      </c>
      <c r="F121" s="191" t="n">
        <f aca="false">IF(F20&gt;3,MIN(R21-F71,F$80,1)+MIN(MAX(F$80-F20,0),MAX(R21-F71-1,0)),0)</f>
        <v>0</v>
      </c>
      <c r="G121" s="191" t="n">
        <f aca="false">IF(G20&gt;3,MIN(S21-G71,G$80,1)+MIN(MAX(G$80-G20,0),MAX(S21-G71-1,0)),0)</f>
        <v>0</v>
      </c>
      <c r="H121" s="191" t="n">
        <f aca="false">IF(H20&gt;3,MIN(T21-H71,H$80,1)+MIN(MAX(H$80-H20,0),MAX(T21-H71-1,0)),0)</f>
        <v>0</v>
      </c>
      <c r="I121" s="191" t="n">
        <f aca="false">IF(I20&gt;3,MIN(U21-I71,I$80,1)+MIN(MAX(I$80-I20,0),MAX(U21-I71-1,0)),0)</f>
        <v>0</v>
      </c>
      <c r="J121" s="191" t="n">
        <f aca="false">IF(J20&gt;3,MIN(V21-J71,J$80,1)+MIN(MAX(J$80-J20,0),MAX(V21-J71-1,0)),0)</f>
        <v>0</v>
      </c>
      <c r="K121" s="191" t="n">
        <f aca="false">IF(K20&gt;3,MIN(W21-K71,K$80,1)+MIN(MAX(K$80-K20,0),MAX(W21-K71-1,0)),0)</f>
        <v>0</v>
      </c>
      <c r="L121" s="191" t="n">
        <f aca="false">IF(L20&gt;3,MIN(X21-L71,L$80,1)+MIN(MAX(L$80-L20,0),MAX(X21-L71-1,0)),0)</f>
        <v>0</v>
      </c>
      <c r="M121" s="191" t="n">
        <f aca="false">IF(M20&gt;3,MIN(Y21-M71,M$80,1)+MIN(MAX(M$80-M20,0),MAX(Y21-M71-1,0)),0)</f>
        <v>0</v>
      </c>
      <c r="O121" s="153"/>
      <c r="P121" s="185"/>
      <c r="Q121" s="192" t="n">
        <f aca="false">IF(E20&gt;3,IF(E71=0,Fahrpreis!$H$21+(Q21-1)*0.5*Fahrpreis!$H$21-MIN(E121,1)*0.25*Fahrpreis!$H$21-MAX(E121-1,0)*0.5*0.25*Fahrpreis!$H$21,Q21*0.5*Fahrpreis!$M$21),0)</f>
        <v>0</v>
      </c>
      <c r="R121" s="192" t="n">
        <f aca="false">IF(F20&gt;3,IF(F71=0,Fahrpreis!$H$21+(R21-1)*0.5*Fahrpreis!$H$21-MIN(F121,1)*0.25*Fahrpreis!$H$21-MAX(F121-1,0)*0.5*0.25*Fahrpreis!$H$21,R21*0.5*Fahrpreis!$M$21),0)</f>
        <v>0</v>
      </c>
      <c r="S121" s="192" t="n">
        <f aca="false">IF(G20&gt;3,IF(G71=0,Fahrpreis!$H$21+(S21-1)*0.5*Fahrpreis!$H$21-MIN(G121,1)*0.25*Fahrpreis!$H$21-MAX(G121-1,0)*0.5*0.25*Fahrpreis!$H$21,S21*0.5*Fahrpreis!$M$21),0)</f>
        <v>0</v>
      </c>
      <c r="T121" s="192" t="n">
        <f aca="false">IF(H20&gt;3,IF(H71=0,Fahrpreis!$H$21+(T21-1)*0.5*Fahrpreis!$H$21-MIN(H121,1)*0.25*Fahrpreis!$H$21-MAX(H121-1,0)*0.5*0.25*Fahrpreis!$H$21,T21*0.5*Fahrpreis!$M$21),0)</f>
        <v>0</v>
      </c>
      <c r="U121" s="192" t="n">
        <f aca="false">IF(I20&gt;3,IF(I71=0,Fahrpreis!$H$21+(U21-1)*0.5*Fahrpreis!$H$21-MIN(I121,1)*0.25*Fahrpreis!$H$21-MAX(I121-1,0)*0.5*0.25*Fahrpreis!$H$21,U21*0.5*Fahrpreis!$M$21),0)</f>
        <v>0</v>
      </c>
      <c r="V121" s="192" t="n">
        <f aca="false">IF(J20&gt;3,IF(J71=0,Fahrpreis!$H$21+(V21-1)*0.5*Fahrpreis!$H$21-MIN(J121,1)*0.25*Fahrpreis!$H$21-MAX(J121-1,0)*0.5*0.25*Fahrpreis!$H$21,V21*0.5*Fahrpreis!$M$21),0)</f>
        <v>0</v>
      </c>
      <c r="W121" s="192" t="n">
        <f aca="false">IF(K20&gt;3,IF(K71=0,Fahrpreis!$H$21+(W21-1)*0.5*Fahrpreis!$H$21-MIN(K121,1)*0.25*Fahrpreis!$H$21-MAX(K121-1,0)*0.5*0.25*Fahrpreis!$H$21,W21*0.5*Fahrpreis!$M$21),0)</f>
        <v>0</v>
      </c>
      <c r="X121" s="192" t="n">
        <f aca="false">IF(L20&gt;3,IF(L71=0,Fahrpreis!$H$21+(X21-1)*0.5*Fahrpreis!$H$21-MIN(L121,1)*0.25*Fahrpreis!$H$21-MAX(L121-1,0)*0.5*0.25*Fahrpreis!$H$21,X21*0.5*Fahrpreis!$M$21),0)</f>
        <v>0</v>
      </c>
      <c r="Y121" s="192" t="n">
        <f aca="false">IF(M20&gt;3,IF(M71=0,Fahrpreis!$H$21+(Y21-1)*0.5*Fahrpreis!$H$21-MIN(M121,1)*0.25*Fahrpreis!$H$21-MAX(M121-1,0)*0.5*0.25*Fahrpreis!$H$21,Y21*0.5*Fahrpreis!$M$21),0)</f>
        <v>0</v>
      </c>
      <c r="AA121" s="153"/>
      <c r="AB121" s="185"/>
      <c r="AC121" s="192" t="n">
        <f aca="false">IF(E20&gt;3,(Q21-E71)*Fahrpreis!$N$20-E121*0.25*Fahrpreis!$N$20+E71*Fahrpreis!$N$14*0.5,0)</f>
        <v>0</v>
      </c>
      <c r="AD121" s="192" t="n">
        <f aca="false">IF(F20&gt;3,(R21-F71)*Fahrpreis!$N$20-F121*0.25*Fahrpreis!$N$20+F71*Fahrpreis!$N$14*0.5,0)</f>
        <v>0</v>
      </c>
      <c r="AE121" s="192" t="n">
        <f aca="false">IF(G20&gt;3,(S21-G71)*Fahrpreis!$N$20-G121*0.25*Fahrpreis!$N$20+G71*Fahrpreis!$N$14*0.5,0)</f>
        <v>0</v>
      </c>
      <c r="AF121" s="192" t="n">
        <f aca="false">IF(H20&gt;3,(T21-H71)*Fahrpreis!$N$20-H121*0.25*Fahrpreis!$N$20+H71*Fahrpreis!$N$14*0.5,0)</f>
        <v>0</v>
      </c>
      <c r="AG121" s="192" t="n">
        <f aca="false">IF(I20&gt;3,(U21-I71)*Fahrpreis!$N$20-I121*0.25*Fahrpreis!$N$20+I71*Fahrpreis!$N$14*0.5,0)</f>
        <v>0</v>
      </c>
      <c r="AH121" s="192" t="n">
        <f aca="false">IF(J20&gt;3,(V21-J71)*Fahrpreis!$N$20-J121*0.25*Fahrpreis!$N$20+J71*Fahrpreis!$N$14*0.5,0)</f>
        <v>0</v>
      </c>
      <c r="AI121" s="192" t="n">
        <f aca="false">IF(K20&gt;3,(W21-K71)*Fahrpreis!$N$20-K121*0.25*Fahrpreis!$N$20+K71*Fahrpreis!$N$14*0.5,0)</f>
        <v>0</v>
      </c>
      <c r="AJ121" s="192" t="n">
        <f aca="false">IF(L20&gt;3,(X21-L71)*Fahrpreis!$N$20-L121*0.25*Fahrpreis!$N$20+L71*Fahrpreis!$N$14*0.5,0)</f>
        <v>0</v>
      </c>
      <c r="AK121" s="192" t="n">
        <f aca="false">IF(M20&gt;3,(Y21-M71)*Fahrpreis!$N$20-M121*0.25*Fahrpreis!$N$20+M71*Fahrpreis!$N$14*0.5,0)</f>
        <v>0</v>
      </c>
    </row>
    <row r="122" customFormat="false" ht="13.2" hidden="false" customHeight="false" outlineLevel="0" collapsed="false">
      <c r="A122" s="172"/>
      <c r="B122" s="153" t="n">
        <v>8</v>
      </c>
      <c r="C122" s="153"/>
      <c r="D122" s="175"/>
      <c r="E122" s="189" t="n">
        <f aca="false">IF(E22&gt;2,MIN(Q23-E72,MAX(E$80-E123,0),1)+MIN(MAX(E$80-E22-MAX(E123-1,0),0),MAX(Q23-E72-1,0)),0)</f>
        <v>0</v>
      </c>
      <c r="F122" s="189" t="n">
        <f aca="false">IF(F22&gt;2,MIN(R23-F72,MAX(F$80-F123,0),1)+MIN(MAX(F$80-F22-MAX(F123-1,0),0),MAX(R23-F72-1,0)),0)</f>
        <v>0</v>
      </c>
      <c r="G122" s="189" t="n">
        <f aca="false">IF(G22&gt;2,MIN(S23-G72,MAX(G$80-G123,0),1)+MIN(MAX(G$80-G22-MAX(G123-1,0),0),MAX(S23-G72-1,0)),0)</f>
        <v>0</v>
      </c>
      <c r="H122" s="189" t="n">
        <f aca="false">IF(H22&gt;2,MIN(T23-H72,MAX(H$80-H123,0),1)+MIN(MAX(H$80-H22-MAX(H123-1,0),0),MAX(T23-H72-1,0)),0)</f>
        <v>1</v>
      </c>
      <c r="I122" s="189" t="n">
        <f aca="false">IF(I22&gt;2,MIN(U23-I72,MAX(I$80-I123,0),1)+MIN(MAX(I$80-I22-MAX(I123-1,0),0),MAX(U23-I72-1,0)),0)</f>
        <v>1</v>
      </c>
      <c r="J122" s="189" t="n">
        <f aca="false">IF(J22&gt;2,MIN(V23-J72,MAX(J$80-J123,0),1)+MIN(MAX(J$80-J22-MAX(J123-1,0),0),MAX(V23-J72-1,0)),0)</f>
        <v>1</v>
      </c>
      <c r="K122" s="189" t="n">
        <f aca="false">IF(K22&gt;2,MIN(W23-K72,MAX(K$80-K123,0),1)+MIN(MAX(K$80-K22-MAX(K123-1,0),0),MAX(W23-K72-1,0)),0)</f>
        <v>1</v>
      </c>
      <c r="L122" s="189" t="n">
        <f aca="false">IF(L22&gt;2,MIN(X23-L72,MAX(L$80-L123,0),1)+MIN(MAX(L$80-L22-MAX(L123-1,0),0),MAX(X23-L72-1,0)),0)</f>
        <v>1</v>
      </c>
      <c r="M122" s="189" t="n">
        <f aca="false">IF(M22&gt;2,MIN(Y23-M72,MAX(M$80-M123,0),1)+MIN(MAX(M$80-M22-MAX(M123-1,0),0),MAX(Y23-M72-1,0)),0)</f>
        <v>0</v>
      </c>
      <c r="O122" s="153" t="n">
        <v>8</v>
      </c>
      <c r="P122" s="177"/>
      <c r="Q122" s="190" t="n">
        <f aca="false">IF(E22&gt;2,IF(E72=0,Fahrpreis!$H$21+(Q23-1)*0.5*Fahrpreis!$H$21-MIN(E122,1)*0.25*Fahrpreis!$H$21-MAX(E122-1,0)*0.5*0.25*Fahrpreis!$H$21,Q23*0.5*Fahrpreis!$M$21),0)</f>
        <v>0</v>
      </c>
      <c r="R122" s="190" t="n">
        <f aca="false">IF(F22&gt;2,IF(F72=0,Fahrpreis!$H$21+(R23-1)*0.5*Fahrpreis!$H$21-MIN(F122,1)*0.25*Fahrpreis!$H$21-MAX(F122-1,0)*0.5*0.25*Fahrpreis!$H$21,R23*0.5*Fahrpreis!$M$21),0)</f>
        <v>0</v>
      </c>
      <c r="S122" s="190" t="n">
        <f aca="false">IF(G22&gt;2,IF(G72=0,Fahrpreis!$H$21+(S23-1)*0.5*Fahrpreis!$H$21-MIN(G122,1)*0.25*Fahrpreis!$H$21-MAX(G122-1,0)*0.5*0.25*Fahrpreis!$H$21,S23*0.5*Fahrpreis!$M$21),0)</f>
        <v>0</v>
      </c>
      <c r="T122" s="190" t="n">
        <f aca="false">IF(H22&gt;2,IF(H72=0,Fahrpreis!$H$21+(T23-1)*0.5*Fahrpreis!$H$21-MIN(H122,1)*0.25*Fahrpreis!$H$21-MAX(H122-1,0)*0.5*0.25*Fahrpreis!$H$21,T23*0.5*Fahrpreis!$M$21),0)</f>
        <v>56.25</v>
      </c>
      <c r="U122" s="190" t="n">
        <f aca="false">IF(I22&gt;2,IF(I72=0,Fahrpreis!$H$21+(U23-1)*0.5*Fahrpreis!$H$21-MIN(I122,1)*0.25*Fahrpreis!$H$21-MAX(I122-1,0)*0.5*0.25*Fahrpreis!$H$21,U23*0.5*Fahrpreis!$M$21),0)</f>
        <v>56.25</v>
      </c>
      <c r="V122" s="190" t="n">
        <f aca="false">IF(J22&gt;2,IF(J72=0,Fahrpreis!$H$21+(V23-1)*0.5*Fahrpreis!$H$21-MIN(J122,1)*0.25*Fahrpreis!$H$21-MAX(J122-1,0)*0.5*0.25*Fahrpreis!$H$21,V23*0.5*Fahrpreis!$M$21),0)</f>
        <v>56.25</v>
      </c>
      <c r="W122" s="190" t="n">
        <f aca="false">IF(K22&gt;2,IF(K72=0,Fahrpreis!$H$21+(W23-1)*0.5*Fahrpreis!$H$21-MIN(K122,1)*0.25*Fahrpreis!$H$21-MAX(K122-1,0)*0.5*0.25*Fahrpreis!$H$21,W23*0.5*Fahrpreis!$M$21),0)</f>
        <v>56.25</v>
      </c>
      <c r="X122" s="190" t="n">
        <f aca="false">IF(L22&gt;2,IF(L72=0,Fahrpreis!$H$21+(X23-1)*0.5*Fahrpreis!$H$21-MIN(L122,1)*0.25*Fahrpreis!$H$21-MAX(L122-1,0)*0.5*0.25*Fahrpreis!$H$21,X23*0.5*Fahrpreis!$M$21),0)</f>
        <v>93.75</v>
      </c>
      <c r="Y122" s="190" t="n">
        <f aca="false">IF(M22&gt;2,IF(M72=0,Fahrpreis!$H$21+(Y23-1)*0.5*Fahrpreis!$H$21-MIN(M122,1)*0.25*Fahrpreis!$H$21-MAX(M122-1,0)*0.5*0.25*Fahrpreis!$H$21,Y23*0.5*Fahrpreis!$M$21),0)</f>
        <v>112.5</v>
      </c>
      <c r="AA122" s="153" t="n">
        <v>8</v>
      </c>
      <c r="AB122" s="177"/>
      <c r="AC122" s="190" t="n">
        <f aca="false">IF(E22&gt;2,(Q23-E72)*Fahrpreis!$N$20-E122*0.25*Fahrpreis!$N$20+E72*Fahrpreis!$N$14*0.5,0)</f>
        <v>0</v>
      </c>
      <c r="AD122" s="190" t="n">
        <f aca="false">IF(F22&gt;2,(R23-F72)*Fahrpreis!$N$20-F122*0.25*Fahrpreis!$N$20+F72*Fahrpreis!$N$14*0.5,0)</f>
        <v>0</v>
      </c>
      <c r="AE122" s="190" t="n">
        <f aca="false">IF(G22&gt;2,(S23-G72)*Fahrpreis!$N$20-G122*0.25*Fahrpreis!$N$20+G72*Fahrpreis!$N$14*0.5,0)</f>
        <v>0</v>
      </c>
      <c r="AF122" s="190" t="n">
        <f aca="false">IF(H22&gt;2,(T23-H72)*Fahrpreis!$N$20-H122*0.25*Fahrpreis!$N$20+H72*Fahrpreis!$N$14*0.5,0)</f>
        <v>56.25</v>
      </c>
      <c r="AG122" s="190" t="n">
        <f aca="false">IF(I22&gt;2,(U23-I72)*Fahrpreis!$N$20-I122*0.25*Fahrpreis!$N$20+I72*Fahrpreis!$N$14*0.5,0)</f>
        <v>56.25</v>
      </c>
      <c r="AH122" s="190" t="n">
        <f aca="false">IF(J22&gt;2,(V23-J72)*Fahrpreis!$N$20-J122*0.25*Fahrpreis!$N$20+J72*Fahrpreis!$N$14*0.5,0)</f>
        <v>56.25</v>
      </c>
      <c r="AI122" s="190" t="n">
        <f aca="false">IF(K22&gt;2,(W23-K72)*Fahrpreis!$N$20-K122*0.25*Fahrpreis!$N$20+K72*Fahrpreis!$N$14*0.5,0)</f>
        <v>56.25</v>
      </c>
      <c r="AJ122" s="190" t="n">
        <f aca="false">IF(L22&gt;2,(X23-L72)*Fahrpreis!$N$20-L122*0.25*Fahrpreis!$N$20+L72*Fahrpreis!$N$14*0.5,0)</f>
        <v>131.25</v>
      </c>
      <c r="AK122" s="190" t="n">
        <f aca="false">IF(M22&gt;2,(Y23-M72)*Fahrpreis!$N$20-M122*0.25*Fahrpreis!$N$20+M72*Fahrpreis!$N$14*0.5,0)</f>
        <v>150</v>
      </c>
    </row>
    <row r="123" customFormat="false" ht="13.2" hidden="false" customHeight="false" outlineLevel="0" collapsed="false">
      <c r="A123" s="172"/>
      <c r="B123" s="153"/>
      <c r="C123" s="153"/>
      <c r="D123" s="180"/>
      <c r="E123" s="191" t="n">
        <f aca="false">IF(E22&gt;3,MIN(Q23-E73,E$80,1)+MIN(MAX(E$80-E22,0),MAX(Q23-E73-1,0)),0)</f>
        <v>0</v>
      </c>
      <c r="F123" s="191" t="n">
        <f aca="false">IF(F22&gt;3,MIN(R23-F73,F$80,1)+MIN(MAX(F$80-F22,0),MAX(R23-F73-1,0)),0)</f>
        <v>0</v>
      </c>
      <c r="G123" s="191" t="n">
        <f aca="false">IF(G22&gt;3,MIN(S23-G73,G$80,1)+MIN(MAX(G$80-G22,0),MAX(S23-G73-1,0)),0)</f>
        <v>0</v>
      </c>
      <c r="H123" s="191" t="n">
        <f aca="false">IF(H22&gt;3,MIN(T23-H73,H$80,1)+MIN(MAX(H$80-H22,0),MAX(T23-H73-1,0)),0)</f>
        <v>0</v>
      </c>
      <c r="I123" s="191" t="n">
        <f aca="false">IF(I22&gt;3,MIN(U23-I73,I$80,1)+MIN(MAX(I$80-I22,0),MAX(U23-I73-1,0)),0)</f>
        <v>0</v>
      </c>
      <c r="J123" s="191" t="n">
        <f aca="false">IF(J22&gt;3,MIN(V23-J73,J$80,1)+MIN(MAX(J$80-J22,0),MAX(V23-J73-1,0)),0)</f>
        <v>0</v>
      </c>
      <c r="K123" s="191" t="n">
        <f aca="false">IF(K22&gt;3,MIN(W23-K73,K$80,1)+MIN(MAX(K$80-K22,0),MAX(W23-K73-1,0)),0)</f>
        <v>0</v>
      </c>
      <c r="L123" s="191" t="n">
        <f aca="false">IF(L22&gt;3,MIN(X23-L73,L$80,1)+MIN(MAX(L$80-L22,0),MAX(X23-L73-1,0)),0)</f>
        <v>0</v>
      </c>
      <c r="M123" s="191" t="n">
        <f aca="false">IF(M22&gt;3,MIN(Y23-M73,M$80,1)+MIN(MAX(M$80-M22,0),MAX(Y23-M73-1,0)),0)</f>
        <v>1</v>
      </c>
      <c r="O123" s="153"/>
      <c r="P123" s="185"/>
      <c r="Q123" s="192" t="n">
        <f aca="false">IF(E22&gt;3,IF(E73=0,Fahrpreis!$H$21+(Q23-1)*0.5*Fahrpreis!$H$21-MIN(E123,1)*0.25*Fahrpreis!$H$21-MAX(E123-1,0)*0.5*0.25*Fahrpreis!$H$21,Q23*0.5*Fahrpreis!$M$21),0)</f>
        <v>0</v>
      </c>
      <c r="R123" s="192" t="n">
        <f aca="false">IF(F22&gt;3,IF(F73=0,Fahrpreis!$H$21+(R23-1)*0.5*Fahrpreis!$H$21-MIN(F123,1)*0.25*Fahrpreis!$H$21-MAX(F123-1,0)*0.5*0.25*Fahrpreis!$H$21,R23*0.5*Fahrpreis!$M$21),0)</f>
        <v>0</v>
      </c>
      <c r="S123" s="192" t="n">
        <f aca="false">IF(G22&gt;3,IF(G73=0,Fahrpreis!$H$21+(S23-1)*0.5*Fahrpreis!$H$21-MIN(G123,1)*0.25*Fahrpreis!$H$21-MAX(G123-1,0)*0.5*0.25*Fahrpreis!$H$21,S23*0.5*Fahrpreis!$M$21),0)</f>
        <v>0</v>
      </c>
      <c r="T123" s="192" t="n">
        <f aca="false">IF(H22&gt;3,IF(H73=0,Fahrpreis!$H$21+(T23-1)*0.5*Fahrpreis!$H$21-MIN(H123,1)*0.25*Fahrpreis!$H$21-MAX(H123-1,0)*0.5*0.25*Fahrpreis!$H$21,T23*0.5*Fahrpreis!$M$21),0)</f>
        <v>0</v>
      </c>
      <c r="U123" s="192" t="n">
        <f aca="false">IF(I22&gt;3,IF(I73=0,Fahrpreis!$H$21+(U23-1)*0.5*Fahrpreis!$H$21-MIN(I123,1)*0.25*Fahrpreis!$H$21-MAX(I123-1,0)*0.5*0.25*Fahrpreis!$H$21,U23*0.5*Fahrpreis!$M$21),0)</f>
        <v>0</v>
      </c>
      <c r="V123" s="192" t="n">
        <f aca="false">IF(J22&gt;3,IF(J73=0,Fahrpreis!$H$21+(V23-1)*0.5*Fahrpreis!$H$21-MIN(J123,1)*0.25*Fahrpreis!$H$21-MAX(J123-1,0)*0.5*0.25*Fahrpreis!$H$21,V23*0.5*Fahrpreis!$M$21),0)</f>
        <v>0</v>
      </c>
      <c r="W123" s="192" t="n">
        <f aca="false">IF(K22&gt;3,IF(K73=0,Fahrpreis!$H$21+(W23-1)*0.5*Fahrpreis!$H$21-MIN(K123,1)*0.25*Fahrpreis!$H$21-MAX(K123-1,0)*0.5*0.25*Fahrpreis!$H$21,W23*0.5*Fahrpreis!$M$21),0)</f>
        <v>0</v>
      </c>
      <c r="X123" s="192" t="n">
        <f aca="false">IF(L22&gt;3,IF(L73=0,Fahrpreis!$H$21+(X23-1)*0.5*Fahrpreis!$H$21-MIN(L123,1)*0.25*Fahrpreis!$H$21-MAX(L123-1,0)*0.5*0.25*Fahrpreis!$H$21,X23*0.5*Fahrpreis!$M$21),0)</f>
        <v>0</v>
      </c>
      <c r="Y123" s="192" t="n">
        <f aca="false">IF(M22&gt;3,IF(M73=0,Fahrpreis!$H$21+(Y23-1)*0.5*Fahrpreis!$H$21-MIN(M123,1)*0.25*Fahrpreis!$H$21-MAX(M123-1,0)*0.5*0.25*Fahrpreis!$H$21,Y23*0.5*Fahrpreis!$M$21),0)</f>
        <v>93.75</v>
      </c>
      <c r="AA123" s="153"/>
      <c r="AB123" s="185"/>
      <c r="AC123" s="192" t="n">
        <f aca="false">IF(E22&gt;3,(Q23-E73)*Fahrpreis!$N$20-E123*0.25*Fahrpreis!$N$20+E73*Fahrpreis!$N$14*0.5,0)</f>
        <v>0</v>
      </c>
      <c r="AD123" s="192" t="n">
        <f aca="false">IF(F22&gt;3,(R23-F73)*Fahrpreis!$N$20-F123*0.25*Fahrpreis!$N$20+F73*Fahrpreis!$N$14*0.5,0)</f>
        <v>0</v>
      </c>
      <c r="AE123" s="192" t="n">
        <f aca="false">IF(G22&gt;3,(S23-G73)*Fahrpreis!$N$20-G123*0.25*Fahrpreis!$N$20+G73*Fahrpreis!$N$14*0.5,0)</f>
        <v>0</v>
      </c>
      <c r="AF123" s="192" t="n">
        <f aca="false">IF(H22&gt;3,(T23-H73)*Fahrpreis!$N$20-H123*0.25*Fahrpreis!$N$20+H73*Fahrpreis!$N$14*0.5,0)</f>
        <v>0</v>
      </c>
      <c r="AG123" s="192" t="n">
        <f aca="false">IF(I22&gt;3,(U23-I73)*Fahrpreis!$N$20-I123*0.25*Fahrpreis!$N$20+I73*Fahrpreis!$N$14*0.5,0)</f>
        <v>0</v>
      </c>
      <c r="AH123" s="192" t="n">
        <f aca="false">IF(J22&gt;3,(V23-J73)*Fahrpreis!$N$20-J123*0.25*Fahrpreis!$N$20+J73*Fahrpreis!$N$14*0.5,0)</f>
        <v>0</v>
      </c>
      <c r="AI123" s="192" t="n">
        <f aca="false">IF(K22&gt;3,(W23-K73)*Fahrpreis!$N$20-K123*0.25*Fahrpreis!$N$20+K73*Fahrpreis!$N$14*0.5,0)</f>
        <v>0</v>
      </c>
      <c r="AJ123" s="192" t="n">
        <f aca="false">IF(L22&gt;3,(X23-L73)*Fahrpreis!$N$20-L123*0.25*Fahrpreis!$N$20+L73*Fahrpreis!$N$14*0.5,0)</f>
        <v>0</v>
      </c>
      <c r="AK123" s="192" t="n">
        <f aca="false">IF(M22&gt;3,(Y23-M73)*Fahrpreis!$N$20-M123*0.25*Fahrpreis!$N$20+M73*Fahrpreis!$N$14*0.5,0)</f>
        <v>131.25</v>
      </c>
    </row>
    <row r="124" customFormat="false" ht="13.2" hidden="false" customHeight="false" outlineLevel="0" collapsed="false">
      <c r="A124" s="172"/>
      <c r="B124" s="153" t="n">
        <v>9</v>
      </c>
      <c r="C124" s="153"/>
      <c r="D124" s="175"/>
      <c r="E124" s="189" t="n">
        <f aca="false">IF(E24&gt;2,MIN(Q25-E74,MAX(E$80-E125,0),1)+MIN(MAX(E$80-E24-MAX(E125-1,0),0),MAX(Q25-E74-1,0)),0)</f>
        <v>0</v>
      </c>
      <c r="F124" s="189" t="n">
        <f aca="false">IF(F24&gt;2,MIN(R25-F74,MAX(F$80-F125,0),1)+MIN(MAX(F$80-F24-MAX(F125-1,0),0),MAX(R25-F74-1,0)),0)</f>
        <v>0</v>
      </c>
      <c r="G124" s="189" t="n">
        <f aca="false">IF(G24&gt;2,MIN(S25-G74,MAX(G$80-G125,0),1)+MIN(MAX(G$80-G24-MAX(G125-1,0),0),MAX(S25-G74-1,0)),0)</f>
        <v>1</v>
      </c>
      <c r="H124" s="189" t="n">
        <f aca="false">IF(H24&gt;2,MIN(T25-H74,MAX(H$80-H125,0),1)+MIN(MAX(H$80-H24-MAX(H125-1,0),0),MAX(T25-H74-1,0)),0)</f>
        <v>1</v>
      </c>
      <c r="I124" s="189" t="n">
        <f aca="false">IF(I24&gt;2,MIN(U25-I74,MAX(I$80-I125,0),1)+MIN(MAX(I$80-I24-MAX(I125-1,0),0),MAX(U25-I74-1,0)),0)</f>
        <v>1</v>
      </c>
      <c r="J124" s="189" t="n">
        <f aca="false">IF(J24&gt;2,MIN(V25-J74,MAX(J$80-J125,0),1)+MIN(MAX(J$80-J24-MAX(J125-1,0),0),MAX(V25-J74-1,0)),0)</f>
        <v>1</v>
      </c>
      <c r="K124" s="189" t="n">
        <f aca="false">IF(K24&gt;2,MIN(W25-K74,MAX(K$80-K125,0),1)+MIN(MAX(K$80-K24-MAX(K125-1,0),0),MAX(W25-K74-1,0)),0)</f>
        <v>1</v>
      </c>
      <c r="L124" s="189" t="n">
        <f aca="false">IF(L24&gt;2,MIN(X25-L74,MAX(L$80-L125,0),1)+MIN(MAX(L$80-L24-MAX(L125-1,0),0),MAX(X25-L74-1,0)),0)</f>
        <v>0</v>
      </c>
      <c r="M124" s="189" t="n">
        <f aca="false">IF(M24&gt;2,MIN(Y25-M74,MAX(M$80-M125,0),1)+MIN(MAX(M$80-M24-MAX(M125-1,0),0),MAX(Y25-M74-1,0)),0)</f>
        <v>0</v>
      </c>
      <c r="O124" s="153" t="n">
        <v>9</v>
      </c>
      <c r="P124" s="177"/>
      <c r="Q124" s="190" t="n">
        <f aca="false">IF(E24&gt;2,IF(E74=0,Fahrpreis!$H$21+(Q25-1)*0.5*Fahrpreis!$H$21-MIN(E124,1)*0.25*Fahrpreis!$H$21-MAX(E124-1,0)*0.5*0.25*Fahrpreis!$H$21,Q25*0.5*Fahrpreis!$M$21),0)</f>
        <v>0</v>
      </c>
      <c r="R124" s="190" t="n">
        <f aca="false">IF(F24&gt;2,IF(F74=0,Fahrpreis!$H$21+(R25-1)*0.5*Fahrpreis!$H$21-MIN(F124,1)*0.25*Fahrpreis!$H$21-MAX(F124-1,0)*0.5*0.25*Fahrpreis!$H$21,R25*0.5*Fahrpreis!$M$21),0)</f>
        <v>0</v>
      </c>
      <c r="S124" s="190" t="n">
        <f aca="false">IF(G24&gt;2,IF(G74=0,Fahrpreis!$H$21+(S25-1)*0.5*Fahrpreis!$H$21-MIN(G124,1)*0.25*Fahrpreis!$H$21-MAX(G124-1,0)*0.5*0.25*Fahrpreis!$H$21,S25*0.5*Fahrpreis!$M$21),0)</f>
        <v>56.25</v>
      </c>
      <c r="T124" s="190" t="n">
        <f aca="false">IF(H24&gt;2,IF(H74=0,Fahrpreis!$H$21+(T25-1)*0.5*Fahrpreis!$H$21-MIN(H124,1)*0.25*Fahrpreis!$H$21-MAX(H124-1,0)*0.5*0.25*Fahrpreis!$H$21,T25*0.5*Fahrpreis!$M$21),0)</f>
        <v>56.25</v>
      </c>
      <c r="U124" s="190" t="n">
        <f aca="false">IF(I24&gt;2,IF(I74=0,Fahrpreis!$H$21+(U25-1)*0.5*Fahrpreis!$H$21-MIN(I124,1)*0.25*Fahrpreis!$H$21-MAX(I124-1,0)*0.5*0.25*Fahrpreis!$H$21,U25*0.5*Fahrpreis!$M$21),0)</f>
        <v>56.25</v>
      </c>
      <c r="V124" s="190" t="n">
        <f aca="false">IF(J24&gt;2,IF(J74=0,Fahrpreis!$H$21+(V25-1)*0.5*Fahrpreis!$H$21-MIN(J124,1)*0.25*Fahrpreis!$H$21-MAX(J124-1,0)*0.5*0.25*Fahrpreis!$H$21,V25*0.5*Fahrpreis!$M$21),0)</f>
        <v>56.25</v>
      </c>
      <c r="W124" s="190" t="n">
        <f aca="false">IF(K24&gt;2,IF(K74=0,Fahrpreis!$H$21+(W25-1)*0.5*Fahrpreis!$H$21-MIN(K124,1)*0.25*Fahrpreis!$H$21-MAX(K124-1,0)*0.5*0.25*Fahrpreis!$H$21,W25*0.5*Fahrpreis!$M$21),0)</f>
        <v>56.25</v>
      </c>
      <c r="X124" s="190" t="n">
        <f aca="false">IF(L24&gt;2,IF(L74=0,Fahrpreis!$H$21+(X25-1)*0.5*Fahrpreis!$H$21-MIN(L124,1)*0.25*Fahrpreis!$H$21-MAX(L124-1,0)*0.5*0.25*Fahrpreis!$H$21,X25*0.5*Fahrpreis!$M$21),0)</f>
        <v>75</v>
      </c>
      <c r="Y124" s="190" t="n">
        <f aca="false">IF(M24&gt;2,IF(M74=0,Fahrpreis!$H$21+(Y25-1)*0.5*Fahrpreis!$H$21-MIN(M124,1)*0.25*Fahrpreis!$H$21-MAX(M124-1,0)*0.5*0.25*Fahrpreis!$H$21,Y25*0.5*Fahrpreis!$M$21),0)</f>
        <v>112.5</v>
      </c>
      <c r="AA124" s="153" t="n">
        <v>9</v>
      </c>
      <c r="AB124" s="177"/>
      <c r="AC124" s="190" t="n">
        <f aca="false">IF(E24&gt;2,(Q25-E74)*Fahrpreis!$N$20-E124*0.25*Fahrpreis!$N$20+E74*Fahrpreis!$N$14*0.5,0)</f>
        <v>0</v>
      </c>
      <c r="AD124" s="190" t="n">
        <f aca="false">IF(F24&gt;2,(R25-F74)*Fahrpreis!$N$20-F124*0.25*Fahrpreis!$N$20+F74*Fahrpreis!$N$14*0.5,0)</f>
        <v>0</v>
      </c>
      <c r="AE124" s="190" t="n">
        <f aca="false">IF(G24&gt;2,(S25-G74)*Fahrpreis!$N$20-G124*0.25*Fahrpreis!$N$20+G74*Fahrpreis!$N$14*0.5,0)</f>
        <v>56.25</v>
      </c>
      <c r="AF124" s="190" t="n">
        <f aca="false">IF(H24&gt;2,(T25-H74)*Fahrpreis!$N$20-H124*0.25*Fahrpreis!$N$20+H74*Fahrpreis!$N$14*0.5,0)</f>
        <v>56.25</v>
      </c>
      <c r="AG124" s="190" t="n">
        <f aca="false">IF(I24&gt;2,(U25-I74)*Fahrpreis!$N$20-I124*0.25*Fahrpreis!$N$20+I74*Fahrpreis!$N$14*0.5,0)</f>
        <v>56.25</v>
      </c>
      <c r="AH124" s="190" t="n">
        <f aca="false">IF(J24&gt;2,(V25-J74)*Fahrpreis!$N$20-J124*0.25*Fahrpreis!$N$20+J74*Fahrpreis!$N$14*0.5,0)</f>
        <v>56.25</v>
      </c>
      <c r="AI124" s="190" t="n">
        <f aca="false">IF(K24&gt;2,(W25-K74)*Fahrpreis!$N$20-K124*0.25*Fahrpreis!$N$20+K74*Fahrpreis!$N$14*0.5,0)</f>
        <v>56.25</v>
      </c>
      <c r="AJ124" s="190" t="n">
        <f aca="false">IF(L24&gt;2,(X25-L74)*Fahrpreis!$N$20-L124*0.25*Fahrpreis!$N$20+L74*Fahrpreis!$N$14*0.5,0)</f>
        <v>75</v>
      </c>
      <c r="AK124" s="190" t="n">
        <f aca="false">IF(M24&gt;2,(Y25-M74)*Fahrpreis!$N$20-M124*0.25*Fahrpreis!$N$20+M74*Fahrpreis!$N$14*0.5,0)</f>
        <v>150</v>
      </c>
    </row>
    <row r="125" customFormat="false" ht="13.2" hidden="false" customHeight="false" outlineLevel="0" collapsed="false">
      <c r="A125" s="172"/>
      <c r="B125" s="153"/>
      <c r="C125" s="153"/>
      <c r="D125" s="180"/>
      <c r="E125" s="191" t="n">
        <f aca="false">IF(E24&gt;3,MIN(Q25-E75,E$80,1)+MIN(MAX(E$80-E24,0),MAX(Q25-E75-1,0)),0)</f>
        <v>0</v>
      </c>
      <c r="F125" s="191" t="n">
        <f aca="false">IF(F24&gt;3,MIN(R25-F75,F$80,1)+MIN(MAX(F$80-F24,0),MAX(R25-F75-1,0)),0)</f>
        <v>0</v>
      </c>
      <c r="G125" s="191" t="n">
        <f aca="false">IF(G24&gt;3,MIN(S25-G75,G$80,1)+MIN(MAX(G$80-G24,0),MAX(S25-G75-1,0)),0)</f>
        <v>0</v>
      </c>
      <c r="H125" s="191" t="n">
        <f aca="false">IF(H24&gt;3,MIN(T25-H75,H$80,1)+MIN(MAX(H$80-H24,0),MAX(T25-H75-1,0)),0)</f>
        <v>0</v>
      </c>
      <c r="I125" s="191" t="n">
        <f aca="false">IF(I24&gt;3,MIN(U25-I75,I$80,1)+MIN(MAX(I$80-I24,0),MAX(U25-I75-1,0)),0)</f>
        <v>0</v>
      </c>
      <c r="J125" s="191" t="n">
        <f aca="false">IF(J24&gt;3,MIN(V25-J75,J$80,1)+MIN(MAX(J$80-J24,0),MAX(V25-J75-1,0)),0)</f>
        <v>0</v>
      </c>
      <c r="K125" s="191" t="n">
        <f aca="false">IF(K24&gt;3,MIN(W25-K75,K$80,1)+MIN(MAX(K$80-K24,0),MAX(W25-K75-1,0)),0)</f>
        <v>0</v>
      </c>
      <c r="L125" s="191" t="n">
        <f aca="false">IF(L24&gt;3,MIN(X25-L75,L$80,1)+MIN(MAX(L$80-L24,0),MAX(X25-L75-1,0)),0)</f>
        <v>1</v>
      </c>
      <c r="M125" s="191" t="n">
        <f aca="false">IF(M24&gt;3,MIN(Y25-M75,M$80,1)+MIN(MAX(M$80-M24,0),MAX(Y25-M75-1,0)),0)</f>
        <v>1</v>
      </c>
      <c r="O125" s="153"/>
      <c r="P125" s="185"/>
      <c r="Q125" s="192" t="n">
        <f aca="false">IF(E24&gt;3,IF(E75=0,Fahrpreis!$H$21+(Q25-1)*0.5*Fahrpreis!$H$21-MIN(E125,1)*0.25*Fahrpreis!$H$21-MAX(E125-1,0)*0.5*0.25*Fahrpreis!$H$21,Q25*0.5*Fahrpreis!$M$21),0)</f>
        <v>0</v>
      </c>
      <c r="R125" s="192" t="n">
        <f aca="false">IF(F24&gt;3,IF(F75=0,Fahrpreis!$H$21+(R25-1)*0.5*Fahrpreis!$H$21-MIN(F125,1)*0.25*Fahrpreis!$H$21-MAX(F125-1,0)*0.5*0.25*Fahrpreis!$H$21,R25*0.5*Fahrpreis!$M$21),0)</f>
        <v>0</v>
      </c>
      <c r="S125" s="192" t="n">
        <f aca="false">IF(G24&gt;3,IF(G75=0,Fahrpreis!$H$21+(S25-1)*0.5*Fahrpreis!$H$21-MIN(G125,1)*0.25*Fahrpreis!$H$21-MAX(G125-1,0)*0.5*0.25*Fahrpreis!$H$21,S25*0.5*Fahrpreis!$M$21),0)</f>
        <v>0</v>
      </c>
      <c r="T125" s="192" t="n">
        <f aca="false">IF(H24&gt;3,IF(H75=0,Fahrpreis!$H$21+(T25-1)*0.5*Fahrpreis!$H$21-MIN(H125,1)*0.25*Fahrpreis!$H$21-MAX(H125-1,0)*0.5*0.25*Fahrpreis!$H$21,T25*0.5*Fahrpreis!$M$21),0)</f>
        <v>0</v>
      </c>
      <c r="U125" s="192" t="n">
        <f aca="false">IF(I24&gt;3,IF(I75=0,Fahrpreis!$H$21+(U25-1)*0.5*Fahrpreis!$H$21-MIN(I125,1)*0.25*Fahrpreis!$H$21-MAX(I125-1,0)*0.5*0.25*Fahrpreis!$H$21,U25*0.5*Fahrpreis!$M$21),0)</f>
        <v>0</v>
      </c>
      <c r="V125" s="192" t="n">
        <f aca="false">IF(J24&gt;3,IF(J75=0,Fahrpreis!$H$21+(V25-1)*0.5*Fahrpreis!$H$21-MIN(J125,1)*0.25*Fahrpreis!$H$21-MAX(J125-1,0)*0.5*0.25*Fahrpreis!$H$21,V25*0.5*Fahrpreis!$M$21),0)</f>
        <v>0</v>
      </c>
      <c r="W125" s="192" t="n">
        <f aca="false">IF(K24&gt;3,IF(K75=0,Fahrpreis!$H$21+(W25-1)*0.5*Fahrpreis!$H$21-MIN(K125,1)*0.25*Fahrpreis!$H$21-MAX(K125-1,0)*0.5*0.25*Fahrpreis!$H$21,W25*0.5*Fahrpreis!$M$21),0)</f>
        <v>0</v>
      </c>
      <c r="X125" s="192" t="n">
        <f aca="false">IF(L24&gt;3,IF(L75=0,Fahrpreis!$H$21+(X25-1)*0.5*Fahrpreis!$H$21-MIN(L125,1)*0.25*Fahrpreis!$H$21-MAX(L125-1,0)*0.5*0.25*Fahrpreis!$H$21,X25*0.5*Fahrpreis!$M$21),0)</f>
        <v>56.25</v>
      </c>
      <c r="Y125" s="192" t="n">
        <f aca="false">IF(M24&gt;3,IF(M75=0,Fahrpreis!$H$21+(Y25-1)*0.5*Fahrpreis!$H$21-MIN(M125,1)*0.25*Fahrpreis!$H$21-MAX(M125-1,0)*0.5*0.25*Fahrpreis!$H$21,Y25*0.5*Fahrpreis!$M$21),0)</f>
        <v>93.75</v>
      </c>
      <c r="AA125" s="153"/>
      <c r="AB125" s="185"/>
      <c r="AC125" s="192" t="n">
        <f aca="false">IF(E24&gt;3,(Q25-E75)*Fahrpreis!$N$20-E125*0.25*Fahrpreis!$N$20+E75*Fahrpreis!$N$14*0.5,0)</f>
        <v>0</v>
      </c>
      <c r="AD125" s="192" t="n">
        <f aca="false">IF(F24&gt;3,(R25-F75)*Fahrpreis!$N$20-F125*0.25*Fahrpreis!$N$20+F75*Fahrpreis!$N$14*0.5,0)</f>
        <v>0</v>
      </c>
      <c r="AE125" s="192" t="n">
        <f aca="false">IF(G24&gt;3,(S25-G75)*Fahrpreis!$N$20-G125*0.25*Fahrpreis!$N$20+G75*Fahrpreis!$N$14*0.5,0)</f>
        <v>0</v>
      </c>
      <c r="AF125" s="192" t="n">
        <f aca="false">IF(H24&gt;3,(T25-H75)*Fahrpreis!$N$20-H125*0.25*Fahrpreis!$N$20+H75*Fahrpreis!$N$14*0.5,0)</f>
        <v>0</v>
      </c>
      <c r="AG125" s="192" t="n">
        <f aca="false">IF(I24&gt;3,(U25-I75)*Fahrpreis!$N$20-I125*0.25*Fahrpreis!$N$20+I75*Fahrpreis!$N$14*0.5,0)</f>
        <v>0</v>
      </c>
      <c r="AH125" s="192" t="n">
        <f aca="false">IF(J24&gt;3,(V25-J75)*Fahrpreis!$N$20-J125*0.25*Fahrpreis!$N$20+J75*Fahrpreis!$N$14*0.5,0)</f>
        <v>0</v>
      </c>
      <c r="AI125" s="192" t="n">
        <f aca="false">IF(K24&gt;3,(W25-K75)*Fahrpreis!$N$20-K125*0.25*Fahrpreis!$N$20+K75*Fahrpreis!$N$14*0.5,0)</f>
        <v>0</v>
      </c>
      <c r="AJ125" s="192" t="n">
        <f aca="false">IF(L24&gt;3,(X25-L75)*Fahrpreis!$N$20-L125*0.25*Fahrpreis!$N$20+L75*Fahrpreis!$N$14*0.5,0)</f>
        <v>56.25</v>
      </c>
      <c r="AK125" s="192" t="n">
        <f aca="false">IF(M24&gt;3,(Y25-M75)*Fahrpreis!$N$20-M125*0.25*Fahrpreis!$N$20+M75*Fahrpreis!$N$14*0.5,0)</f>
        <v>131.25</v>
      </c>
    </row>
    <row r="126" customFormat="false" ht="13.2" hidden="false" customHeight="false" outlineLevel="0" collapsed="false">
      <c r="A126" s="172"/>
    </row>
    <row r="127" customFormat="false" ht="13.2" hidden="false" customHeight="false" outlineLevel="0" collapsed="false">
      <c r="A127" s="172"/>
      <c r="D127" s="195" t="s">
        <v>84</v>
      </c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2" hidden="false" customHeight="false" outlineLevel="0" collapsed="false">
      <c r="A128" s="172"/>
      <c r="D128" s="196" t="s">
        <v>85</v>
      </c>
      <c r="E128" s="196"/>
      <c r="F128" s="196"/>
      <c r="G128" s="196"/>
      <c r="H128" s="196"/>
      <c r="I128" s="196"/>
      <c r="J128" s="196"/>
      <c r="K128" s="196"/>
      <c r="L128" s="196"/>
      <c r="M128" s="196"/>
      <c r="P128" s="197" t="s">
        <v>91</v>
      </c>
      <c r="Q128" s="197"/>
      <c r="R128" s="197"/>
      <c r="S128" s="197"/>
      <c r="T128" s="197"/>
      <c r="U128" s="197"/>
      <c r="V128" s="197"/>
      <c r="W128" s="197"/>
      <c r="X128" s="197"/>
      <c r="Y128" s="197"/>
    </row>
    <row r="129" customFormat="false" ht="13.2" hidden="false" customHeight="false" outlineLevel="0" collapsed="false">
      <c r="A129" s="172"/>
      <c r="B129" s="154"/>
      <c r="C129" s="198" t="s">
        <v>32</v>
      </c>
      <c r="D129" s="198" t="n">
        <v>0</v>
      </c>
      <c r="E129" s="198" t="n">
        <v>1</v>
      </c>
      <c r="F129" s="153" t="n">
        <v>2</v>
      </c>
      <c r="G129" s="153" t="n">
        <v>3</v>
      </c>
      <c r="H129" s="153" t="n">
        <v>4</v>
      </c>
      <c r="I129" s="153" t="n">
        <v>5</v>
      </c>
      <c r="J129" s="153" t="n">
        <v>6</v>
      </c>
      <c r="K129" s="153" t="n">
        <v>7</v>
      </c>
      <c r="L129" s="153" t="n">
        <v>8</v>
      </c>
      <c r="M129" s="153" t="n">
        <v>9</v>
      </c>
      <c r="O129" s="199" t="s">
        <v>32</v>
      </c>
      <c r="P129" s="59" t="n">
        <v>0</v>
      </c>
      <c r="Q129" s="59" t="n">
        <v>1</v>
      </c>
      <c r="R129" s="59" t="n">
        <v>2</v>
      </c>
      <c r="S129" s="59" t="n">
        <v>3</v>
      </c>
      <c r="T129" s="59" t="n">
        <v>4</v>
      </c>
      <c r="U129" s="59" t="n">
        <v>5</v>
      </c>
      <c r="V129" s="59" t="n">
        <v>6</v>
      </c>
      <c r="W129" s="59" t="n">
        <v>7</v>
      </c>
      <c r="X129" s="59" t="n">
        <v>8</v>
      </c>
      <c r="Y129" s="59" t="n">
        <v>9</v>
      </c>
    </row>
    <row r="130" customFormat="false" ht="13.2" hidden="false" customHeight="false" outlineLevel="0" collapsed="false">
      <c r="A130" s="172"/>
      <c r="B130" s="155" t="s">
        <v>33</v>
      </c>
      <c r="C130" s="198"/>
      <c r="D130" s="198"/>
      <c r="E130" s="198"/>
      <c r="F130" s="153"/>
      <c r="G130" s="153"/>
      <c r="H130" s="153"/>
      <c r="I130" s="153"/>
      <c r="J130" s="153"/>
      <c r="K130" s="153"/>
      <c r="L130" s="153"/>
      <c r="M130" s="153"/>
      <c r="O130" s="200" t="s">
        <v>33</v>
      </c>
      <c r="P130" s="59"/>
      <c r="Q130" s="59"/>
      <c r="R130" s="59"/>
      <c r="S130" s="59"/>
      <c r="T130" s="59"/>
      <c r="U130" s="59"/>
      <c r="V130" s="59"/>
      <c r="W130" s="59"/>
      <c r="X130" s="59"/>
      <c r="Y130" s="59"/>
    </row>
    <row r="131" customFormat="false" ht="13.2" hidden="false" customHeight="false" outlineLevel="0" collapsed="false">
      <c r="A131" s="172"/>
      <c r="B131" s="152" t="n">
        <v>0</v>
      </c>
      <c r="C131" s="152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O131" s="110" t="n">
        <v>0</v>
      </c>
      <c r="P131" s="202"/>
      <c r="Q131" s="203" t="n">
        <f aca="false">MIN(Q31,AC31,Q81,AC81)+MIN(Q32,AC32,Q82,AC82)+MIN(Q56,AC56,Q106,AC106)+MIN(Q57,AC57,Q107,AC107)+E131-E132</f>
        <v>50</v>
      </c>
      <c r="R131" s="203" t="n">
        <f aca="false">MIN(R31,AD31,R81,AD81)+MIN(R32,AD32,R82,AD82)+MIN(R56,AD56,R106,AD106)+MIN(R57,AD57,R107,AD107)+F131-F132</f>
        <v>93.75</v>
      </c>
      <c r="S131" s="203" t="n">
        <f aca="false">MIN(S31,AE31,S81,AE81)+MIN(S32,AE32,S82,AE82)+MIN(S56,AE56,S106,AE106)+MIN(S57,AE57,S107,AE107)+G131-G132</f>
        <v>131.25</v>
      </c>
      <c r="T131" s="203" t="n">
        <f aca="false">MIN(T31,AF31,T81,AF81)+MIN(T32,AF32,T82,AF82)+MIN(T56,AF56,T106,AF106)+MIN(T57,AF57,T107,AF107)+H131-H132</f>
        <v>168.75</v>
      </c>
      <c r="U131" s="203" t="n">
        <f aca="false">MIN(U31,AG31,U81,AG81)+MIN(U32,AG32,U82,AG82)+MIN(U56,AG56,U106,AG106)+MIN(U57,AG57,U107,AG107)+I131-I132</f>
        <v>206.25</v>
      </c>
      <c r="V131" s="203" t="n">
        <f aca="false">MIN(V31,AH31,V81,AH81)+MIN(V32,AH32,V82,AH82)+MIN(V56,AH56,V106,AH106)+MIN(V57,AH57,V107,AH107)+J131-J132</f>
        <v>281.25</v>
      </c>
      <c r="W131" s="203" t="n">
        <f aca="false">MIN(W31,AI31,W81,AI81)+MIN(W32,AI32,W82,AI82)+MIN(W56,AI56,W106,AI106)+MIN(W57,AI57,W107,AI107)+K131-K132</f>
        <v>318.75</v>
      </c>
      <c r="X131" s="203" t="n">
        <f aca="false">MIN(X31,AJ31,X81,AJ81)+MIN(X32,AJ32,X82,AJ82)+MIN(X56,AJ56,X106,AJ106)+MIN(X57,AJ57,X107,AJ107)+L131-L132</f>
        <v>356.25</v>
      </c>
      <c r="Y131" s="203" t="n">
        <f aca="false">MIN(Y31,AK31,Y81,AK81)+MIN(Y32,AK32,Y82,AK82)+MIN(Y56,AK56,Y106,AK106)+MIN(Y57,AK57,Y107,AK107)+M131-M132</f>
        <v>393.75</v>
      </c>
    </row>
    <row r="132" customFormat="false" ht="13.2" hidden="false" customHeight="false" outlineLevel="0" collapsed="false">
      <c r="A132" s="172"/>
      <c r="B132" s="152"/>
      <c r="C132" s="152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O132" s="110"/>
      <c r="P132" s="202"/>
      <c r="Q132" s="203"/>
      <c r="R132" s="203"/>
      <c r="S132" s="203"/>
      <c r="T132" s="203"/>
      <c r="U132" s="203"/>
      <c r="V132" s="203"/>
      <c r="W132" s="203"/>
      <c r="X132" s="203"/>
      <c r="Y132" s="203"/>
    </row>
    <row r="133" customFormat="false" ht="13.2" hidden="false" customHeight="false" outlineLevel="0" collapsed="false">
      <c r="A133" s="172"/>
      <c r="B133" s="153" t="n">
        <v>1</v>
      </c>
      <c r="C133" s="153" t="str">
        <f aca="false">IF(Fahrpreis!E34="bc25","bc25",IF(Fahrpreis!E34="bc50","bc50",IF(Fahrpreis!E35="x","x","")))</f>
        <v>bc25</v>
      </c>
      <c r="D133" s="205" t="n">
        <f aca="false">(MIN(P8,COUNTIF($C$131:$C134,"bc50"))*Fahrpreis!$N$14*0.5+MAX(P8-COUNTIF($C$131:$C134,"bc50"),0)*Fahrpreis!$N$20)*0.5</f>
        <v>37.5</v>
      </c>
      <c r="E133" s="205" t="n">
        <f aca="false">(MIN(Q8,COUNTIF($C$131:$C134,"bc50"))*Fahrpreis!$N$14*0.5+MAX(Q8-COUNTIF($C$131:$C134,"bc50"),0)*Fahrpreis!$N$20)*0.5</f>
        <v>0</v>
      </c>
      <c r="F133" s="205" t="n">
        <f aca="false">(MIN(R8,COUNTIF($C$131:$C134,"bc50"))*Fahrpreis!$N$14*0.5+MAX(R8-COUNTIF($C$131:$C134,"bc50"),0)*Fahrpreis!$N$20)*0.5</f>
        <v>0</v>
      </c>
      <c r="G133" s="205" t="n">
        <f aca="false">(MIN(S8,COUNTIF($C$131:$C134,"bc50"))*Fahrpreis!$N$14*0.5+MAX(S8-COUNTIF($C$131:$C134,"bc50"),0)*Fahrpreis!$N$20)*0.5</f>
        <v>0</v>
      </c>
      <c r="H133" s="205" t="n">
        <f aca="false">(MIN(T8,COUNTIF($C$131:$C134,"bc50"))*Fahrpreis!$N$14*0.5+MAX(T8-COUNTIF($C$131:$C134,"bc50"),0)*Fahrpreis!$N$20)*0.5</f>
        <v>0</v>
      </c>
      <c r="I133" s="205" t="n">
        <f aca="false">(MIN(U8,COUNTIF($C$131:$C134,"bc50"))*Fahrpreis!$N$14*0.5+MAX(U8-COUNTIF($C$131:$C134,"bc50"),0)*Fahrpreis!$N$20)*0.5</f>
        <v>0</v>
      </c>
      <c r="J133" s="205" t="n">
        <f aca="false">(MIN(V8,COUNTIF($C$131:$C134,"bc50"))*Fahrpreis!$N$14*0.5+MAX(V8-COUNTIF($C$131:$C134,"bc50"),0)*Fahrpreis!$N$20)*0.5</f>
        <v>0</v>
      </c>
      <c r="K133" s="205" t="n">
        <f aca="false">(MIN(W8,COUNTIF($C$131:$C134,"bc50"))*Fahrpreis!$N$14*0.5+MAX(W8-COUNTIF($C$131:$C134,"bc50"),0)*Fahrpreis!$N$20)*0.5</f>
        <v>0</v>
      </c>
      <c r="L133" s="205" t="n">
        <f aca="false">(MIN(X8,COUNTIF($C$131:$C134,"bc50"))*Fahrpreis!$N$14*0.5+MAX(X8-COUNTIF($C$131:$C134,"bc50"),0)*Fahrpreis!$N$20)*0.5</f>
        <v>0</v>
      </c>
      <c r="M133" s="205" t="n">
        <f aca="false">(MIN(Y8,COUNTIF($C$131:$C134,"bc50"))*Fahrpreis!$N$14*0.5+MAX(Y8-COUNTIF($C$131:$C134,"bc50"),0)*Fahrpreis!$N$20)*0.5</f>
        <v>0</v>
      </c>
      <c r="O133" s="59" t="n">
        <v>1</v>
      </c>
      <c r="P133" s="203" t="n">
        <f aca="false">MIN(P33,AB33,P83,AB83)+MIN(P34,AB34,P84,AB84)+MIN(P58,AB58,P108,AB108)+MIN(P59,AB59,P109,AB109)+D133-D134</f>
        <v>28.125</v>
      </c>
      <c r="Q133" s="203" t="n">
        <f aca="false">MIN(Q33,AC33,Q83,AC83)+MIN(Q34,AC34,Q84,AC84)+MIN(Q58,AC58,Q108,AC108)+MIN(Q59,AC59,Q109,AC109)+E133-E134</f>
        <v>50</v>
      </c>
      <c r="R133" s="203" t="n">
        <f aca="false">MIN(R33,AD33,R83,AD83)+MIN(R34,AD34,R84,AD84)+MIN(R58,AD58,R108,AD108)+MIN(R59,AD59,R109,AD109)+F133-F134</f>
        <v>93.75</v>
      </c>
      <c r="S133" s="203" t="n">
        <f aca="false">MIN(S33,AE33,S83,AE83)+MIN(S34,AE34,S84,AE84)+MIN(S58,AE58,S108,AE108)+MIN(S59,AE59,S109,AE109)+G133-G134</f>
        <v>131.25</v>
      </c>
      <c r="T133" s="203" t="n">
        <f aca="false">MIN(T33,AF33,T83,AF83)+MIN(T34,AF34,T84,AF84)+MIN(T58,AF58,T108,AF108)+MIN(T59,AF59,T109,AF109)+H133-H134</f>
        <v>168.75</v>
      </c>
      <c r="U133" s="203" t="n">
        <f aca="false">MIN(U33,AG33,U83,AG83)+MIN(U34,AG34,U84,AG84)+MIN(U58,AG58,U108,AG108)+MIN(U59,AG59,U109,AG109)+I133-I134</f>
        <v>243.75</v>
      </c>
      <c r="V133" s="203" t="n">
        <f aca="false">MIN(V33,AH33,V83,AH83)+MIN(V34,AH34,V84,AH84)+MIN(V58,AH58,V108,AH108)+MIN(V59,AH59,V109,AH109)+J133-J134</f>
        <v>281.25</v>
      </c>
      <c r="W133" s="203" t="n">
        <f aca="false">MIN(W33,AI33,W83,AI83)+MIN(W34,AI34,W84,AI84)+MIN(W58,AI58,W108,AI108)+MIN(W59,AI59,W109,AI109)+K133-K134</f>
        <v>318.75</v>
      </c>
      <c r="X133" s="203" t="n">
        <f aca="false">MIN(X33,AJ33,X83,AJ83)+MIN(X34,AJ34,X84,AJ84)+MIN(X58,AJ58,X108,AJ108)+MIN(X59,AJ59,X109,AJ109)+L133-L134</f>
        <v>356.25</v>
      </c>
      <c r="Y133" s="203" t="n">
        <f aca="false">MIN(Y33,AK33,Y83,AK83)+MIN(Y34,AK34,Y84,AK84)+MIN(Y58,AK58,Y108,AK108)+MIN(Y59,AK59,Y109,AK109)+M133-M134</f>
        <v>393.75</v>
      </c>
    </row>
    <row r="134" customFormat="false" ht="13.2" hidden="false" customHeight="false" outlineLevel="0" collapsed="false">
      <c r="A134" s="172"/>
      <c r="B134" s="153"/>
      <c r="C134" s="153"/>
      <c r="D134" s="206" t="n">
        <f aca="false">MIN(P8-COUNTIF($C$131:$C134,"x"),COUNTIF($C$131:$C134,"bc25"))*0.5*0.25*Fahrpreis!$N$20</f>
        <v>9.375</v>
      </c>
      <c r="E134" s="206" t="n">
        <f aca="false">MIN(Q8-COUNTIF($C$131:$C134,"x"),COUNTIF($C$131:$C134,"bc25"))*0.5*0.25*Fahrpreis!$N$20</f>
        <v>0</v>
      </c>
      <c r="F134" s="206" t="n">
        <f aca="false">MIN(R8-COUNTIF($C$131:$C134,"x"),COUNTIF($C$131:$C134,"bc25"))*0.5*0.25*Fahrpreis!$N$20</f>
        <v>0</v>
      </c>
      <c r="G134" s="206" t="n">
        <f aca="false">MIN(S8-COUNTIF($C$131:$C134,"x"),COUNTIF($C$131:$C134,"bc25"))*0.5*0.25*Fahrpreis!$N$20</f>
        <v>0</v>
      </c>
      <c r="H134" s="206" t="n">
        <f aca="false">MIN(T8-COUNTIF($C$131:$C134,"x"),COUNTIF($C$131:$C134,"bc25"))*0.5*0.25*Fahrpreis!$N$20</f>
        <v>0</v>
      </c>
      <c r="I134" s="206" t="n">
        <f aca="false">MIN(U8-COUNTIF($C$131:$C134,"x"),COUNTIF($C$131:$C134,"bc25"))*0.5*0.25*Fahrpreis!$N$20</f>
        <v>0</v>
      </c>
      <c r="J134" s="206" t="n">
        <f aca="false">MIN(V8-COUNTIF($C$131:$C134,"x"),COUNTIF($C$131:$C134,"bc25"))*0.5*0.25*Fahrpreis!$N$20</f>
        <v>0</v>
      </c>
      <c r="K134" s="206" t="n">
        <f aca="false">MIN(W8-COUNTIF($C$131:$C134,"x"),COUNTIF($C$131:$C134,"bc25"))*0.5*0.25*Fahrpreis!$N$20</f>
        <v>0</v>
      </c>
      <c r="L134" s="206" t="n">
        <f aca="false">MIN(X8-COUNTIF($C$131:$C134,"x"),COUNTIF($C$131:$C134,"bc25"))*0.5*0.25*Fahrpreis!$N$20</f>
        <v>0</v>
      </c>
      <c r="M134" s="206" t="n">
        <f aca="false">MIN(Y8-COUNTIF($C$131:$C134,"x"),COUNTIF($C$131:$C134,"bc25"))*0.5*0.25*Fahrpreis!$N$20</f>
        <v>0</v>
      </c>
      <c r="O134" s="59"/>
      <c r="P134" s="203"/>
      <c r="Q134" s="203"/>
      <c r="R134" s="203"/>
      <c r="S134" s="203"/>
      <c r="T134" s="203"/>
      <c r="U134" s="203"/>
      <c r="V134" s="203"/>
      <c r="W134" s="203"/>
      <c r="X134" s="203"/>
      <c r="Y134" s="203"/>
    </row>
    <row r="135" customFormat="false" ht="13.2" hidden="false" customHeight="false" outlineLevel="0" collapsed="false">
      <c r="A135" s="172"/>
      <c r="B135" s="153" t="n">
        <v>2</v>
      </c>
      <c r="C135" s="153" t="str">
        <f aca="false">IF(Fahrpreis!E36="bc25","bc25",IF(Fahrpreis!E36="bc50","bc50",IF(Fahrpreis!E37="x","x","")))</f>
        <v/>
      </c>
      <c r="D135" s="205" t="n">
        <f aca="false">(MIN(P10,COUNTIF($C$131:$C136,"bc50"))*Fahrpreis!$N$14*0.5+MAX(P10-COUNTIF($C$131:$C136,"bc50"),0)*Fahrpreis!$N$20)*0.5</f>
        <v>75</v>
      </c>
      <c r="E135" s="205" t="n">
        <f aca="false">(MIN(Q10,COUNTIF($C$131:$C136,"bc50"))*Fahrpreis!$N$14*0.5+MAX(Q10-COUNTIF($C$131:$C136,"bc50"),0)*Fahrpreis!$N$20)*0.5</f>
        <v>0</v>
      </c>
      <c r="F135" s="205" t="n">
        <f aca="false">(MIN(R10,COUNTIF($C$131:$C136,"bc50"))*Fahrpreis!$N$14*0.5+MAX(R10-COUNTIF($C$131:$C136,"bc50"),0)*Fahrpreis!$N$20)*0.5</f>
        <v>0</v>
      </c>
      <c r="G135" s="205" t="n">
        <f aca="false">(MIN(S10,COUNTIF($C$131:$C136,"bc50"))*Fahrpreis!$N$14*0.5+MAX(S10-COUNTIF($C$131:$C136,"bc50"),0)*Fahrpreis!$N$20)*0.5</f>
        <v>0</v>
      </c>
      <c r="H135" s="205" t="n">
        <f aca="false">(MIN(T10,COUNTIF($C$131:$C136,"bc50"))*Fahrpreis!$N$14*0.5+MAX(T10-COUNTIF($C$131:$C136,"bc50"),0)*Fahrpreis!$N$20)*0.5</f>
        <v>0</v>
      </c>
      <c r="I135" s="205" t="n">
        <f aca="false">(MIN(U10,COUNTIF($C$131:$C136,"bc50"))*Fahrpreis!$N$14*0.5+MAX(U10-COUNTIF($C$131:$C136,"bc50"),0)*Fahrpreis!$N$20)*0.5</f>
        <v>0</v>
      </c>
      <c r="J135" s="205" t="n">
        <f aca="false">(MIN(V10,COUNTIF($C$131:$C136,"bc50"))*Fahrpreis!$N$14*0.5+MAX(V10-COUNTIF($C$131:$C136,"bc50"),0)*Fahrpreis!$N$20)*0.5</f>
        <v>0</v>
      </c>
      <c r="K135" s="205" t="n">
        <f aca="false">(MIN(W10,COUNTIF($C$131:$C136,"bc50"))*Fahrpreis!$N$14*0.5+MAX(W10-COUNTIF($C$131:$C136,"bc50"),0)*Fahrpreis!$N$20)*0.5</f>
        <v>0</v>
      </c>
      <c r="L135" s="205" t="n">
        <f aca="false">(MIN(X10,COUNTIF($C$131:$C136,"bc50"))*Fahrpreis!$N$14*0.5+MAX(X10-COUNTIF($C$131:$C136,"bc50"),0)*Fahrpreis!$N$20)*0.5</f>
        <v>0</v>
      </c>
      <c r="M135" s="205" t="n">
        <f aca="false">(MIN(Y10,COUNTIF($C$131:$C136,"bc50"))*Fahrpreis!$N$14*0.5+MAX(Y10-COUNTIF($C$131:$C136,"bc50"),0)*Fahrpreis!$N$20)*0.5</f>
        <v>0</v>
      </c>
      <c r="O135" s="59" t="n">
        <v>2</v>
      </c>
      <c r="P135" s="203" t="n">
        <f aca="false">MIN(P35,AB35,P85,AB85)+MIN(P36,AB36,P86,AB86)+MIN(P60,AB60,P110,AB110)+MIN(P61,AB61,P111,AB111)+D135-D136</f>
        <v>65.625</v>
      </c>
      <c r="Q135" s="203" t="n">
        <f aca="false">MIN(Q35,AC35,Q85,AC85)+MIN(Q36,AC36,Q86,AC86)+MIN(Q60,AC60,Q110,AC110)+MIN(Q61,AC61,Q111,AC111)+E135-E136</f>
        <v>50</v>
      </c>
      <c r="R135" s="203" t="n">
        <f aca="false">MIN(R35,AD35,R85,AD85)+MIN(R36,AD36,R86,AD86)+MIN(R60,AD60,R110,AD110)+MIN(R61,AD61,R111,AD111)+F135-F136</f>
        <v>93.75</v>
      </c>
      <c r="S135" s="203" t="n">
        <f aca="false">MIN(S35,AE35,S85,AE85)+MIN(S36,AE36,S86,AE86)+MIN(S60,AE60,S110,AE110)+MIN(S61,AE61,S111,AE111)+G135-G136</f>
        <v>131.25</v>
      </c>
      <c r="T135" s="203" t="n">
        <f aca="false">MIN(T35,AF35,T85,AF85)+MIN(T36,AF36,T86,AF86)+MIN(T60,AF60,T110,AF110)+MIN(T61,AF61,T111,AF111)+H135-H136</f>
        <v>206.25</v>
      </c>
      <c r="U135" s="203" t="n">
        <f aca="false">MIN(U35,AG35,U85,AG85)+MIN(U36,AG36,U86,AG86)+MIN(U60,AG60,U110,AG110)+MIN(U61,AG61,U111,AG111)+I135-I136</f>
        <v>243.75</v>
      </c>
      <c r="V135" s="203" t="n">
        <f aca="false">MIN(V35,AH35,V85,AH85)+MIN(V36,AH36,V86,AH86)+MIN(V60,AH60,V110,AH110)+MIN(V61,AH61,V111,AH111)+J135-J136</f>
        <v>281.25</v>
      </c>
      <c r="W135" s="203" t="n">
        <f aca="false">MIN(W35,AI35,W85,AI85)+MIN(W36,AI36,W86,AI86)+MIN(W60,AI60,W110,AI110)+MIN(W61,AI61,W111,AI111)+K135-K136</f>
        <v>318.75</v>
      </c>
      <c r="X135" s="203" t="n">
        <f aca="false">MIN(X35,AJ35,X85,AJ85)+MIN(X36,AJ36,X86,AJ86)+MIN(X60,AJ60,X110,AJ110)+MIN(X61,AJ61,X111,AJ111)+L135-L136</f>
        <v>356.25</v>
      </c>
      <c r="Y135" s="203" t="n">
        <f aca="false">MIN(Y35,AK35,Y85,AK85)+MIN(Y36,AK36,Y86,AK86)+MIN(Y60,AK60,Y110,AK110)+MIN(Y61,AK61,Y111,AK111)+M135-M136</f>
        <v>431.25</v>
      </c>
    </row>
    <row r="136" customFormat="false" ht="13.2" hidden="false" customHeight="false" outlineLevel="0" collapsed="false">
      <c r="A136" s="172"/>
      <c r="B136" s="153"/>
      <c r="C136" s="153"/>
      <c r="D136" s="206" t="n">
        <f aca="false">MIN(P10-COUNTIF($C$131:$C136,"x"),COUNTIF($C$131:$C136,"bc25"))*0.5*0.25*Fahrpreis!$N$20</f>
        <v>9.375</v>
      </c>
      <c r="E136" s="206" t="n">
        <f aca="false">MIN(Q10-COUNTIF($C$131:$C136,"x"),COUNTIF($C$131:$C136,"bc25"))*0.5*0.25*Fahrpreis!$N$20</f>
        <v>0</v>
      </c>
      <c r="F136" s="206" t="n">
        <f aca="false">MIN(R10-COUNTIF($C$131:$C136,"x"),COUNTIF($C$131:$C136,"bc25"))*0.5*0.25*Fahrpreis!$N$20</f>
        <v>0</v>
      </c>
      <c r="G136" s="206" t="n">
        <f aca="false">MIN(S10-COUNTIF($C$131:$C136,"x"),COUNTIF($C$131:$C136,"bc25"))*0.5*0.25*Fahrpreis!$N$20</f>
        <v>0</v>
      </c>
      <c r="H136" s="206" t="n">
        <f aca="false">MIN(T10-COUNTIF($C$131:$C136,"x"),COUNTIF($C$131:$C136,"bc25"))*0.5*0.25*Fahrpreis!$N$20</f>
        <v>0</v>
      </c>
      <c r="I136" s="206" t="n">
        <f aca="false">MIN(U10-COUNTIF($C$131:$C136,"x"),COUNTIF($C$131:$C136,"bc25"))*0.5*0.25*Fahrpreis!$N$20</f>
        <v>0</v>
      </c>
      <c r="J136" s="206" t="n">
        <f aca="false">MIN(V10-COUNTIF($C$131:$C136,"x"),COUNTIF($C$131:$C136,"bc25"))*0.5*0.25*Fahrpreis!$N$20</f>
        <v>0</v>
      </c>
      <c r="K136" s="206" t="n">
        <f aca="false">MIN(W10-COUNTIF($C$131:$C136,"x"),COUNTIF($C$131:$C136,"bc25"))*0.5*0.25*Fahrpreis!$N$20</f>
        <v>0</v>
      </c>
      <c r="L136" s="206" t="n">
        <f aca="false">MIN(X10-COUNTIF($C$131:$C136,"x"),COUNTIF($C$131:$C136,"bc25"))*0.5*0.25*Fahrpreis!$N$20</f>
        <v>0</v>
      </c>
      <c r="M136" s="206" t="n">
        <f aca="false">MIN(Y10-COUNTIF($C$131:$C136,"x"),COUNTIF($C$131:$C136,"bc25"))*0.5*0.25*Fahrpreis!$N$20</f>
        <v>0</v>
      </c>
      <c r="O136" s="59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</row>
    <row r="137" customFormat="false" ht="13.2" hidden="false" customHeight="false" outlineLevel="0" collapsed="false">
      <c r="A137" s="172"/>
      <c r="B137" s="153" t="n">
        <v>3</v>
      </c>
      <c r="C137" s="153" t="str">
        <f aca="false">IF(Fahrpreis!E38="bc25","bc25",IF(Fahrpreis!E38="bc50","bc50",IF(Fahrpreis!E39="x","x","")))</f>
        <v>x</v>
      </c>
      <c r="D137" s="205" t="n">
        <f aca="false">(MIN(P12,COUNTIF($C$131:$C138,"bc50"))*Fahrpreis!$N$14*0.5+MAX(P12-COUNTIF($C$131:$C138,"bc50"),0)*Fahrpreis!$N$20)*0.5</f>
        <v>112.5</v>
      </c>
      <c r="E137" s="205" t="n">
        <f aca="false">(MIN(Q12,COUNTIF($C$131:$C138,"bc50"))*Fahrpreis!$N$14*0.5+MAX(Q12-COUNTIF($C$131:$C138,"bc50"),0)*Fahrpreis!$N$20)*0.5</f>
        <v>37.5</v>
      </c>
      <c r="F137" s="205" t="n">
        <f aca="false">(MIN(R12,COUNTIF($C$131:$C138,"bc50"))*Fahrpreis!$N$14*0.5+MAX(R12-COUNTIF($C$131:$C138,"bc50"),0)*Fahrpreis!$N$20)*0.5</f>
        <v>37.5</v>
      </c>
      <c r="G137" s="205" t="n">
        <f aca="false">(MIN(S12,COUNTIF($C$131:$C138,"bc50"))*Fahrpreis!$N$14*0.5+MAX(S12-COUNTIF($C$131:$C138,"bc50"),0)*Fahrpreis!$N$20)*0.5</f>
        <v>37.5</v>
      </c>
      <c r="H137" s="205" t="n">
        <f aca="false">(MIN(T12,COUNTIF($C$131:$C138,"bc50"))*Fahrpreis!$N$14*0.5+MAX(T12-COUNTIF($C$131:$C138,"bc50"),0)*Fahrpreis!$N$20)*0.5</f>
        <v>37.5</v>
      </c>
      <c r="I137" s="205" t="n">
        <f aca="false">(MIN(U12,COUNTIF($C$131:$C138,"bc50"))*Fahrpreis!$N$14*0.5+MAX(U12-COUNTIF($C$131:$C138,"bc50"),0)*Fahrpreis!$N$20)*0.5</f>
        <v>37.5</v>
      </c>
      <c r="J137" s="205" t="n">
        <f aca="false">(MIN(V12,COUNTIF($C$131:$C138,"bc50"))*Fahrpreis!$N$14*0.5+MAX(V12-COUNTIF($C$131:$C138,"bc50"),0)*Fahrpreis!$N$20)*0.5</f>
        <v>37.5</v>
      </c>
      <c r="K137" s="205" t="n">
        <f aca="false">(MIN(W12,COUNTIF($C$131:$C138,"bc50"))*Fahrpreis!$N$14*0.5+MAX(W12-COUNTIF($C$131:$C138,"bc50"),0)*Fahrpreis!$N$20)*0.5</f>
        <v>37.5</v>
      </c>
      <c r="L137" s="205" t="n">
        <f aca="false">(MIN(X12,COUNTIF($C$131:$C138,"bc50"))*Fahrpreis!$N$14*0.5+MAX(X12-COUNTIF($C$131:$C138,"bc50"),0)*Fahrpreis!$N$20)*0.5</f>
        <v>37.5</v>
      </c>
      <c r="M137" s="205" t="n">
        <f aca="false">(MIN(Y12,COUNTIF($C$131:$C138,"bc50"))*Fahrpreis!$N$14*0.5+MAX(Y12-COUNTIF($C$131:$C138,"bc50"),0)*Fahrpreis!$N$20)*0.5</f>
        <v>37.5</v>
      </c>
      <c r="O137" s="59" t="n">
        <v>3</v>
      </c>
      <c r="P137" s="203" t="n">
        <f aca="false">MIN(P37,AB37,P87,AB87)+MIN(P38,AB38,P88,AB88)+MIN(P62,AB62,P112,AB112)+MIN(P63,AB63,P113,AB113)+D137-D138</f>
        <v>103.125</v>
      </c>
      <c r="Q137" s="203" t="n">
        <f aca="false">MIN(Q37,AC37,Q87,AC87)+MIN(Q38,AC38,Q88,AC88)+MIN(Q62,AC62,Q112,AC112)+MIN(Q63,AC63,Q113,AC113)+E137-E138</f>
        <v>87.5</v>
      </c>
      <c r="R137" s="203" t="n">
        <f aca="false">MIN(R37,AD37,R87,AD87)+MIN(R38,AD38,R88,AD88)+MIN(R62,AD62,R112,AD112)+MIN(R63,AD63,R113,AD113)+F137-F138</f>
        <v>131.25</v>
      </c>
      <c r="S137" s="203" t="n">
        <f aca="false">MIN(S37,AE37,S87,AE87)+MIN(S38,AE38,S88,AE88)+MIN(S62,AE62,S112,AE112)+MIN(S63,AE63,S113,AE113)+G137-G138</f>
        <v>168.75</v>
      </c>
      <c r="T137" s="203" t="n">
        <f aca="false">MIN(T37,AF37,T87,AF87)+MIN(T38,AF38,T88,AF88)+MIN(T62,AF62,T112,AF112)+MIN(T63,AF63,T113,AF113)+H137-H138</f>
        <v>243.75</v>
      </c>
      <c r="U137" s="203" t="n">
        <f aca="false">MIN(U37,AG37,U87,AG87)+MIN(U38,AG38,U88,AG88)+MIN(U62,AG62,U112,AG112)+MIN(U63,AG63,U113,AG113)+I137-I138</f>
        <v>281.25</v>
      </c>
      <c r="V137" s="203" t="n">
        <f aca="false">MIN(V37,AH37,V87,AH87)+MIN(V38,AH38,V88,AH88)+MIN(V62,AH62,V112,AH112)+MIN(V63,AH63,V113,AH113)+J137-J138</f>
        <v>318.75</v>
      </c>
      <c r="W137" s="203" t="n">
        <f aca="false">MIN(W37,AI37,W87,AI87)+MIN(W38,AI38,W88,AI88)+MIN(W62,AI62,W112,AI112)+MIN(W63,AI63,W113,AI113)+K137-K138</f>
        <v>356.25</v>
      </c>
      <c r="X137" s="203" t="n">
        <f aca="false">MIN(X37,AJ37,X87,AJ87)+MIN(X38,AJ38,X88,AJ88)+MIN(X62,AJ62,X112,AJ112)+MIN(X63,AJ63,X113,AJ113)+L137-L138</f>
        <v>393.75</v>
      </c>
      <c r="Y137" s="203" t="n">
        <f aca="false">MIN(Y37,AK37,Y87,AK87)+MIN(Y38,AK38,Y88,AK88)+MIN(Y62,AK62,Y112,AK112)+MIN(Y63,AK63,Y113,AK113)+M137-M138</f>
        <v>468.75</v>
      </c>
    </row>
    <row r="138" customFormat="false" ht="13.2" hidden="false" customHeight="false" outlineLevel="0" collapsed="false">
      <c r="A138" s="172"/>
      <c r="B138" s="153"/>
      <c r="C138" s="153"/>
      <c r="D138" s="206" t="n">
        <f aca="false">MIN(P12-COUNTIF($C$131:$C138,"x"),COUNTIF($C$131:$C138,"bc25"))*0.5*0.25*Fahrpreis!$N$20</f>
        <v>9.375</v>
      </c>
      <c r="E138" s="206" t="n">
        <f aca="false">MIN(Q12-COUNTIF($C$131:$C138,"x"),COUNTIF($C$131:$C138,"bc25"))*0.5*0.25*Fahrpreis!$N$20</f>
        <v>0</v>
      </c>
      <c r="F138" s="206" t="n">
        <f aca="false">MIN(R12-COUNTIF($C$131:$C138,"x"),COUNTIF($C$131:$C138,"bc25"))*0.5*0.25*Fahrpreis!$N$20</f>
        <v>0</v>
      </c>
      <c r="G138" s="206" t="n">
        <f aca="false">MIN(S12-COUNTIF($C$131:$C138,"x"),COUNTIF($C$131:$C138,"bc25"))*0.5*0.25*Fahrpreis!$N$20</f>
        <v>0</v>
      </c>
      <c r="H138" s="206" t="n">
        <f aca="false">MIN(T12-COUNTIF($C$131:$C138,"x"),COUNTIF($C$131:$C138,"bc25"))*0.5*0.25*Fahrpreis!$N$20</f>
        <v>0</v>
      </c>
      <c r="I138" s="206" t="n">
        <f aca="false">MIN(U12-COUNTIF($C$131:$C138,"x"),COUNTIF($C$131:$C138,"bc25"))*0.5*0.25*Fahrpreis!$N$20</f>
        <v>0</v>
      </c>
      <c r="J138" s="206" t="n">
        <f aca="false">MIN(V12-COUNTIF($C$131:$C138,"x"),COUNTIF($C$131:$C138,"bc25"))*0.5*0.25*Fahrpreis!$N$20</f>
        <v>0</v>
      </c>
      <c r="K138" s="206" t="n">
        <f aca="false">MIN(W12-COUNTIF($C$131:$C138,"x"),COUNTIF($C$131:$C138,"bc25"))*0.5*0.25*Fahrpreis!$N$20</f>
        <v>0</v>
      </c>
      <c r="L138" s="206" t="n">
        <f aca="false">MIN(X12-COUNTIF($C$131:$C138,"x"),COUNTIF($C$131:$C138,"bc25"))*0.5*0.25*Fahrpreis!$N$20</f>
        <v>0</v>
      </c>
      <c r="M138" s="206" t="n">
        <f aca="false">MIN(Y12-COUNTIF($C$131:$C138,"x"),COUNTIF($C$131:$C138,"bc25"))*0.5*0.25*Fahrpreis!$N$20</f>
        <v>0</v>
      </c>
      <c r="O138" s="59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</row>
    <row r="139" customFormat="false" ht="13.2" hidden="false" customHeight="false" outlineLevel="0" collapsed="false">
      <c r="A139" s="172"/>
      <c r="B139" s="153" t="n">
        <v>4</v>
      </c>
      <c r="C139" s="153" t="str">
        <f aca="false">IF(Fahrpreis!E40="bc25","bc25",IF(Fahrpreis!E40="bc50","bc50",IF(Fahrpreis!E41="x","x","")))</f>
        <v/>
      </c>
      <c r="D139" s="205" t="n">
        <f aca="false">(MIN(P14,COUNTIF($C$131:$C140,"bc50"))*Fahrpreis!$N$14*0.5+MAX(P14-COUNTIF($C$131:$C140,"bc50"),0)*Fahrpreis!$N$20)*0.5</f>
        <v>150</v>
      </c>
      <c r="E139" s="205" t="n">
        <f aca="false">(MIN(Q14,COUNTIF($C$131:$C140,"bc50"))*Fahrpreis!$N$14*0.5+MAX(Q14-COUNTIF($C$131:$C140,"bc50"),0)*Fahrpreis!$N$20)*0.5</f>
        <v>37.5</v>
      </c>
      <c r="F139" s="205" t="n">
        <f aca="false">(MIN(R14,COUNTIF($C$131:$C140,"bc50"))*Fahrpreis!$N$14*0.5+MAX(R14-COUNTIF($C$131:$C140,"bc50"),0)*Fahrpreis!$N$20)*0.5</f>
        <v>37.5</v>
      </c>
      <c r="G139" s="205" t="n">
        <f aca="false">(MIN(S14,COUNTIF($C$131:$C140,"bc50"))*Fahrpreis!$N$14*0.5+MAX(S14-COUNTIF($C$131:$C140,"bc50"),0)*Fahrpreis!$N$20)*0.5</f>
        <v>37.5</v>
      </c>
      <c r="H139" s="205" t="n">
        <f aca="false">(MIN(T14,COUNTIF($C$131:$C140,"bc50"))*Fahrpreis!$N$14*0.5+MAX(T14-COUNTIF($C$131:$C140,"bc50"),0)*Fahrpreis!$N$20)*0.5</f>
        <v>37.5</v>
      </c>
      <c r="I139" s="205" t="n">
        <f aca="false">(MIN(U14,COUNTIF($C$131:$C140,"bc50"))*Fahrpreis!$N$14*0.5+MAX(U14-COUNTIF($C$131:$C140,"bc50"),0)*Fahrpreis!$N$20)*0.5</f>
        <v>37.5</v>
      </c>
      <c r="J139" s="205" t="n">
        <f aca="false">(MIN(V14,COUNTIF($C$131:$C140,"bc50"))*Fahrpreis!$N$14*0.5+MAX(V14-COUNTIF($C$131:$C140,"bc50"),0)*Fahrpreis!$N$20)*0.5</f>
        <v>37.5</v>
      </c>
      <c r="K139" s="205" t="n">
        <f aca="false">(MIN(W14,COUNTIF($C$131:$C140,"bc50"))*Fahrpreis!$N$14*0.5+MAX(W14-COUNTIF($C$131:$C140,"bc50"),0)*Fahrpreis!$N$20)*0.5</f>
        <v>37.5</v>
      </c>
      <c r="L139" s="205" t="n">
        <f aca="false">(MIN(X14,COUNTIF($C$131:$C140,"bc50"))*Fahrpreis!$N$14*0.5+MAX(X14-COUNTIF($C$131:$C140,"bc50"),0)*Fahrpreis!$N$20)*0.5</f>
        <v>37.5</v>
      </c>
      <c r="M139" s="205" t="n">
        <f aca="false">(MIN(Y14,COUNTIF($C$131:$C140,"bc50"))*Fahrpreis!$N$14*0.5+MAX(Y14-COUNTIF($C$131:$C140,"bc50"),0)*Fahrpreis!$N$20)*0.5</f>
        <v>37.5</v>
      </c>
      <c r="O139" s="59" t="n">
        <v>4</v>
      </c>
      <c r="P139" s="203" t="n">
        <f aca="false">MIN(P39,AB39,P89,AB89)+MIN(P40,AB40,P90,AB90)+MIN(P64,AB64,P114,AB114)+MIN(P65,AB65,P115,AB115)+D139-D140</f>
        <v>140.625</v>
      </c>
      <c r="Q139" s="203" t="n">
        <f aca="false">MIN(Q39,AC39,Q89,AC89)+MIN(Q40,AC40,Q90,AC90)+MIN(Q64,AC64,Q114,AC114)+MIN(Q65,AC65,Q115,AC115)+E139-E140</f>
        <v>87.5</v>
      </c>
      <c r="R139" s="203" t="n">
        <f aca="false">MIN(R39,AD39,R89,AD89)+MIN(R40,AD40,R90,AD90)+MIN(R64,AD64,R114,AD114)+MIN(R65,AD65,R115,AD115)+F139-F140</f>
        <v>131.25</v>
      </c>
      <c r="S139" s="203" t="n">
        <f aca="false">MIN(S39,AE39,S89,AE89)+MIN(S40,AE40,S90,AE90)+MIN(S64,AE64,S114,AE114)+MIN(S65,AE65,S115,AE115)+G139-G140</f>
        <v>193.75</v>
      </c>
      <c r="T139" s="203" t="n">
        <f aca="false">MIN(T39,AF39,T89,AF89)+MIN(T40,AF40,T90,AF90)+MIN(T64,AF64,T114,AF114)+MIN(T65,AF65,T115,AF115)+H139-H140</f>
        <v>243.75</v>
      </c>
      <c r="U139" s="203" t="n">
        <f aca="false">MIN(U39,AG39,U89,AG89)+MIN(U40,AG40,U90,AG90)+MIN(U64,AG64,U114,AG114)+MIN(U65,AG65,U115,AG115)+I139-I140</f>
        <v>281.25</v>
      </c>
      <c r="V139" s="203" t="n">
        <f aca="false">MIN(V39,AH39,V89,AH89)+MIN(V40,AH40,V90,AH90)+MIN(V64,AH64,V114,AH114)+MIN(V65,AH65,V115,AH115)+J139-J140</f>
        <v>318.75</v>
      </c>
      <c r="W139" s="203" t="n">
        <f aca="false">MIN(W39,AI39,W89,AI89)+MIN(W40,AI40,W90,AI90)+MIN(W64,AI64,W114,AI114)+MIN(W65,AI65,W115,AI115)+K139-K140</f>
        <v>356.25</v>
      </c>
      <c r="X139" s="203" t="n">
        <f aca="false">MIN(X39,AJ39,X89,AJ89)+MIN(X40,AJ40,X90,AJ90)+MIN(X64,AJ64,X114,AJ114)+MIN(X65,AJ65,X115,AJ115)+L139-L140</f>
        <v>431.25</v>
      </c>
      <c r="Y139" s="203" t="n">
        <f aca="false">MIN(Y39,AK39,Y89,AK89)+MIN(Y40,AK40,Y90,AK90)+MIN(Y64,AK64,Y114,AK114)+MIN(Y65,AK65,Y115,AK115)+M139-M140</f>
        <v>468.75</v>
      </c>
    </row>
    <row r="140" customFormat="false" ht="13.2" hidden="false" customHeight="false" outlineLevel="0" collapsed="false">
      <c r="A140" s="172"/>
      <c r="B140" s="153"/>
      <c r="C140" s="153"/>
      <c r="D140" s="206" t="n">
        <f aca="false">MIN(P14-COUNTIF($C$131:$C140,"x"),COUNTIF($C$131:$C140,"bc25"))*0.5*0.25*Fahrpreis!$N$20</f>
        <v>9.375</v>
      </c>
      <c r="E140" s="206" t="n">
        <f aca="false">MIN(Q14-COUNTIF($C$131:$C140,"x"),COUNTIF($C$131:$C140,"bc25"))*0.5*0.25*Fahrpreis!$N$20</f>
        <v>0</v>
      </c>
      <c r="F140" s="206" t="n">
        <f aca="false">MIN(R14-COUNTIF($C$131:$C140,"x"),COUNTIF($C$131:$C140,"bc25"))*0.5*0.25*Fahrpreis!$N$20</f>
        <v>0</v>
      </c>
      <c r="G140" s="206" t="n">
        <f aca="false">MIN(S14-COUNTIF($C$131:$C140,"x"),COUNTIF($C$131:$C140,"bc25"))*0.5*0.25*Fahrpreis!$N$20</f>
        <v>0</v>
      </c>
      <c r="H140" s="206" t="n">
        <f aca="false">MIN(T14-COUNTIF($C$131:$C140,"x"),COUNTIF($C$131:$C140,"bc25"))*0.5*0.25*Fahrpreis!$N$20</f>
        <v>0</v>
      </c>
      <c r="I140" s="206" t="n">
        <f aca="false">MIN(U14-COUNTIF($C$131:$C140,"x"),COUNTIF($C$131:$C140,"bc25"))*0.5*0.25*Fahrpreis!$N$20</f>
        <v>0</v>
      </c>
      <c r="J140" s="206" t="n">
        <f aca="false">MIN(V14-COUNTIF($C$131:$C140,"x"),COUNTIF($C$131:$C140,"bc25"))*0.5*0.25*Fahrpreis!$N$20</f>
        <v>0</v>
      </c>
      <c r="K140" s="206" t="n">
        <f aca="false">MIN(W14-COUNTIF($C$131:$C140,"x"),COUNTIF($C$131:$C140,"bc25"))*0.5*0.25*Fahrpreis!$N$20</f>
        <v>0</v>
      </c>
      <c r="L140" s="206" t="n">
        <f aca="false">MIN(X14-COUNTIF($C$131:$C140,"x"),COUNTIF($C$131:$C140,"bc25"))*0.5*0.25*Fahrpreis!$N$20</f>
        <v>0</v>
      </c>
      <c r="M140" s="206" t="n">
        <f aca="false">MIN(Y14-COUNTIF($C$131:$C140,"x"),COUNTIF($C$131:$C140,"bc25"))*0.5*0.25*Fahrpreis!$N$20</f>
        <v>0</v>
      </c>
      <c r="O140" s="59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</row>
    <row r="141" customFormat="false" ht="13.2" hidden="false" customHeight="false" outlineLevel="0" collapsed="false">
      <c r="A141" s="172"/>
      <c r="B141" s="153" t="n">
        <v>5</v>
      </c>
      <c r="C141" s="153" t="str">
        <f aca="false">IF(Fahrpreis!E42="bc25","bc25",IF(Fahrpreis!E42="bc50","bc50",IF(Fahrpreis!E43="x","x","")))</f>
        <v/>
      </c>
      <c r="D141" s="205" t="n">
        <f aca="false">(MIN(P16,COUNTIF($C$131:$C142,"bc50"))*Fahrpreis!$N$14*0.5+MAX(P16-COUNTIF($C$131:$C142,"bc50"),0)*Fahrpreis!$N$20)*0.5</f>
        <v>187.5</v>
      </c>
      <c r="E141" s="205" t="n">
        <f aca="false">(MIN(Q16,COUNTIF($C$131:$C142,"bc50"))*Fahrpreis!$N$14*0.5+MAX(Q16-COUNTIF($C$131:$C142,"bc50"),0)*Fahrpreis!$N$20)*0.5</f>
        <v>37.5</v>
      </c>
      <c r="F141" s="205" t="n">
        <f aca="false">(MIN(R16,COUNTIF($C$131:$C142,"bc50"))*Fahrpreis!$N$14*0.5+MAX(R16-COUNTIF($C$131:$C142,"bc50"),0)*Fahrpreis!$N$20)*0.5</f>
        <v>37.5</v>
      </c>
      <c r="G141" s="205" t="n">
        <f aca="false">(MIN(S16,COUNTIF($C$131:$C142,"bc50"))*Fahrpreis!$N$14*0.5+MAX(S16-COUNTIF($C$131:$C142,"bc50"),0)*Fahrpreis!$N$20)*0.5</f>
        <v>37.5</v>
      </c>
      <c r="H141" s="205" t="n">
        <f aca="false">(MIN(T16,COUNTIF($C$131:$C142,"bc50"))*Fahrpreis!$N$14*0.5+MAX(T16-COUNTIF($C$131:$C142,"bc50"),0)*Fahrpreis!$N$20)*0.5</f>
        <v>37.5</v>
      </c>
      <c r="I141" s="205" t="n">
        <f aca="false">(MIN(U16,COUNTIF($C$131:$C142,"bc50"))*Fahrpreis!$N$14*0.5+MAX(U16-COUNTIF($C$131:$C142,"bc50"),0)*Fahrpreis!$N$20)*0.5</f>
        <v>37.5</v>
      </c>
      <c r="J141" s="205" t="n">
        <f aca="false">(MIN(V16,COUNTIF($C$131:$C142,"bc50"))*Fahrpreis!$N$14*0.5+MAX(V16-COUNTIF($C$131:$C142,"bc50"),0)*Fahrpreis!$N$20)*0.5</f>
        <v>37.5</v>
      </c>
      <c r="K141" s="205" t="n">
        <f aca="false">(MIN(W16,COUNTIF($C$131:$C142,"bc50"))*Fahrpreis!$N$14*0.5+MAX(W16-COUNTIF($C$131:$C142,"bc50"),0)*Fahrpreis!$N$20)*0.5</f>
        <v>37.5</v>
      </c>
      <c r="L141" s="205" t="n">
        <f aca="false">(MIN(X16,COUNTIF($C$131:$C142,"bc50"))*Fahrpreis!$N$14*0.5+MAX(X16-COUNTIF($C$131:$C142,"bc50"),0)*Fahrpreis!$N$20)*0.5</f>
        <v>37.5</v>
      </c>
      <c r="M141" s="205" t="n">
        <f aca="false">(MIN(Y16,COUNTIF($C$131:$C142,"bc50"))*Fahrpreis!$N$14*0.5+MAX(Y16-COUNTIF($C$131:$C142,"bc50"),0)*Fahrpreis!$N$20)*0.5</f>
        <v>37.5</v>
      </c>
      <c r="O141" s="59" t="n">
        <v>5</v>
      </c>
      <c r="P141" s="203" t="n">
        <f aca="false">MIN(P41,AB41,P91,AB91)+MIN(P42,AB42,P92,AB92)+MIN(P66,AB66,P116,AB116)+MIN(P67,AB67,P117,AB117)+D141-D142</f>
        <v>178.125</v>
      </c>
      <c r="Q141" s="203" t="n">
        <f aca="false">MIN(Q41,AC41,Q91,AC91)+MIN(Q42,AC42,Q92,AC92)+MIN(Q66,AC66,Q116,AC116)+MIN(Q67,AC67,Q117,AC117)+E141-E142</f>
        <v>87.5</v>
      </c>
      <c r="R141" s="203" t="n">
        <f aca="false">MIN(R41,AD41,R91,AD91)+MIN(R42,AD42,R92,AD92)+MIN(R66,AD66,R116,AD116)+MIN(R67,AD67,R117,AD117)+F141-F142</f>
        <v>143.75</v>
      </c>
      <c r="S141" s="203" t="n">
        <f aca="false">MIN(S41,AE41,S91,AE91)+MIN(S42,AE42,S92,AE92)+MIN(S66,AE66,S116,AE116)+MIN(S67,AE67,S117,AE117)+G141-G142</f>
        <v>193.75</v>
      </c>
      <c r="T141" s="203" t="n">
        <f aca="false">MIN(T41,AF41,T91,AF91)+MIN(T42,AF42,T92,AF92)+MIN(T66,AF66,T116,AF116)+MIN(T67,AF67,T117,AF117)+H141-H142</f>
        <v>243.75</v>
      </c>
      <c r="U141" s="203" t="n">
        <f aca="false">MIN(U41,AG41,U91,AG91)+MIN(U42,AG42,U92,AG92)+MIN(U66,AG66,U116,AG116)+MIN(U67,AG67,U117,AG117)+I141-I142</f>
        <v>281.25</v>
      </c>
      <c r="V141" s="203" t="n">
        <f aca="false">MIN(V41,AH41,V91,AH91)+MIN(V42,AH42,V92,AH92)+MIN(V66,AH66,V116,AH116)+MIN(V67,AH67,V117,AH117)+J141-J142</f>
        <v>318.75</v>
      </c>
      <c r="W141" s="203" t="n">
        <f aca="false">MIN(W41,AI41,W91,AI91)+MIN(W42,AI42,W92,AI92)+MIN(W66,AI66,W116,AI116)+MIN(W67,AI67,W117,AI117)+K141-K142</f>
        <v>393.75</v>
      </c>
      <c r="X141" s="203" t="n">
        <f aca="false">MIN(X41,AJ41,X91,AJ91)+MIN(X42,AJ42,X92,AJ92)+MIN(X66,AJ66,X116,AJ116)+MIN(X67,AJ67,X117,AJ117)+L141-L142</f>
        <v>431.25</v>
      </c>
      <c r="Y141" s="203" t="n">
        <f aca="false">MIN(Y41,AK41,Y91,AK91)+MIN(Y42,AK42,Y92,AK92)+MIN(Y66,AK66,Y116,AK116)+MIN(Y67,AK67,Y117,AK117)+M141-M142</f>
        <v>468.75</v>
      </c>
    </row>
    <row r="142" customFormat="false" ht="13.2" hidden="false" customHeight="false" outlineLevel="0" collapsed="false">
      <c r="A142" s="172"/>
      <c r="B142" s="153"/>
      <c r="C142" s="153"/>
      <c r="D142" s="206" t="n">
        <f aca="false">MIN(P16-COUNTIF($C$131:$C142,"x"),COUNTIF($C$131:$C142,"bc25"))*0.5*0.25*Fahrpreis!$N$20</f>
        <v>9.375</v>
      </c>
      <c r="E142" s="206" t="n">
        <f aca="false">MIN(Q16-COUNTIF($C$131:$C142,"x"),COUNTIF($C$131:$C142,"bc25"))*0.5*0.25*Fahrpreis!$N$20</f>
        <v>0</v>
      </c>
      <c r="F142" s="206" t="n">
        <f aca="false">MIN(R16-COUNTIF($C$131:$C142,"x"),COUNTIF($C$131:$C142,"bc25"))*0.5*0.25*Fahrpreis!$N$20</f>
        <v>0</v>
      </c>
      <c r="G142" s="206" t="n">
        <f aca="false">MIN(S16-COUNTIF($C$131:$C142,"x"),COUNTIF($C$131:$C142,"bc25"))*0.5*0.25*Fahrpreis!$N$20</f>
        <v>0</v>
      </c>
      <c r="H142" s="206" t="n">
        <f aca="false">MIN(T16-COUNTIF($C$131:$C142,"x"),COUNTIF($C$131:$C142,"bc25"))*0.5*0.25*Fahrpreis!$N$20</f>
        <v>0</v>
      </c>
      <c r="I142" s="206" t="n">
        <f aca="false">MIN(U16-COUNTIF($C$131:$C142,"x"),COUNTIF($C$131:$C142,"bc25"))*0.5*0.25*Fahrpreis!$N$20</f>
        <v>0</v>
      </c>
      <c r="J142" s="206" t="n">
        <f aca="false">MIN(V16-COUNTIF($C$131:$C142,"x"),COUNTIF($C$131:$C142,"bc25"))*0.5*0.25*Fahrpreis!$N$20</f>
        <v>0</v>
      </c>
      <c r="K142" s="206" t="n">
        <f aca="false">MIN(W16-COUNTIF($C$131:$C142,"x"),COUNTIF($C$131:$C142,"bc25"))*0.5*0.25*Fahrpreis!$N$20</f>
        <v>0</v>
      </c>
      <c r="L142" s="206" t="n">
        <f aca="false">MIN(X16-COUNTIF($C$131:$C142,"x"),COUNTIF($C$131:$C142,"bc25"))*0.5*0.25*Fahrpreis!$N$20</f>
        <v>0</v>
      </c>
      <c r="M142" s="206" t="n">
        <f aca="false">MIN(Y16-COUNTIF($C$131:$C142,"x"),COUNTIF($C$131:$C142,"bc25"))*0.5*0.25*Fahrpreis!$N$20</f>
        <v>0</v>
      </c>
      <c r="O142" s="59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</row>
    <row r="143" customFormat="false" ht="13.2" hidden="false" customHeight="false" outlineLevel="0" collapsed="false">
      <c r="A143" s="172"/>
      <c r="B143" s="153" t="n">
        <v>6</v>
      </c>
      <c r="C143" s="153" t="str">
        <f aca="false">IF(Fahrpreis!E44="bc25","bc25",IF(Fahrpreis!E44="bc50","bc50",IF(Fahrpreis!E45="x","x","")))</f>
        <v/>
      </c>
      <c r="D143" s="205" t="n">
        <f aca="false">(MIN(P18,COUNTIF($C$131:$C144,"bc50"))*Fahrpreis!$N$14*0.5+MAX(P18-COUNTIF($C$131:$C144,"bc50"),0)*Fahrpreis!$N$20)*0.5</f>
        <v>225</v>
      </c>
      <c r="E143" s="205" t="n">
        <f aca="false">(MIN(Q18,COUNTIF($C$131:$C144,"bc50"))*Fahrpreis!$N$14*0.5+MAX(Q18-COUNTIF($C$131:$C144,"bc50"),0)*Fahrpreis!$N$20)*0.5</f>
        <v>75</v>
      </c>
      <c r="F143" s="205" t="n">
        <f aca="false">(MIN(R18,COUNTIF($C$131:$C144,"bc50"))*Fahrpreis!$N$14*0.5+MAX(R18-COUNTIF($C$131:$C144,"bc50"),0)*Fahrpreis!$N$20)*0.5</f>
        <v>37.5</v>
      </c>
      <c r="G143" s="205" t="n">
        <f aca="false">(MIN(S18,COUNTIF($C$131:$C144,"bc50"))*Fahrpreis!$N$14*0.5+MAX(S18-COUNTIF($C$131:$C144,"bc50"),0)*Fahrpreis!$N$20)*0.5</f>
        <v>37.5</v>
      </c>
      <c r="H143" s="205" t="n">
        <f aca="false">(MIN(T18,COUNTIF($C$131:$C144,"bc50"))*Fahrpreis!$N$14*0.5+MAX(T18-COUNTIF($C$131:$C144,"bc50"),0)*Fahrpreis!$N$20)*0.5</f>
        <v>37.5</v>
      </c>
      <c r="I143" s="205" t="n">
        <f aca="false">(MIN(U18,COUNTIF($C$131:$C144,"bc50"))*Fahrpreis!$N$14*0.5+MAX(U18-COUNTIF($C$131:$C144,"bc50"),0)*Fahrpreis!$N$20)*0.5</f>
        <v>37.5</v>
      </c>
      <c r="J143" s="205" t="n">
        <f aca="false">(MIN(V18,COUNTIF($C$131:$C144,"bc50"))*Fahrpreis!$N$14*0.5+MAX(V18-COUNTIF($C$131:$C144,"bc50"),0)*Fahrpreis!$N$20)*0.5</f>
        <v>37.5</v>
      </c>
      <c r="K143" s="205" t="n">
        <f aca="false">(MIN(W18,COUNTIF($C$131:$C144,"bc50"))*Fahrpreis!$N$14*0.5+MAX(W18-COUNTIF($C$131:$C144,"bc50"),0)*Fahrpreis!$N$20)*0.5</f>
        <v>37.5</v>
      </c>
      <c r="L143" s="205" t="n">
        <f aca="false">(MIN(X18,COUNTIF($C$131:$C144,"bc50"))*Fahrpreis!$N$14*0.5+MAX(X18-COUNTIF($C$131:$C144,"bc50"),0)*Fahrpreis!$N$20)*0.5</f>
        <v>37.5</v>
      </c>
      <c r="M143" s="205" t="n">
        <f aca="false">(MIN(Y18,COUNTIF($C$131:$C144,"bc50"))*Fahrpreis!$N$14*0.5+MAX(Y18-COUNTIF($C$131:$C144,"bc50"),0)*Fahrpreis!$N$20)*0.5</f>
        <v>37.5</v>
      </c>
      <c r="O143" s="59" t="n">
        <v>6</v>
      </c>
      <c r="P143" s="203" t="n">
        <f aca="false">MIN(P43,AB43,P93,AB93)+MIN(P44,AB44,P94,AB94)+MIN(P68,AB68,P118,AB118)+MIN(P69,AB69,P119,AB119)+D143-D144</f>
        <v>215.625</v>
      </c>
      <c r="Q143" s="203" t="n">
        <f aca="false">MIN(Q43,AC43,Q93,AC93)+MIN(Q44,AC44,Q94,AC94)+MIN(Q68,AC68,Q118,AC118)+MIN(Q69,AC69,Q119,AC119)+E143-E144</f>
        <v>115.625</v>
      </c>
      <c r="R143" s="203" t="n">
        <f aca="false">MIN(R43,AD43,R93,AD93)+MIN(R44,AD44,R94,AD94)+MIN(R68,AD68,R118,AD118)+MIN(R69,AD69,R119,AD119)+F143-F144</f>
        <v>143.75</v>
      </c>
      <c r="S143" s="203" t="n">
        <f aca="false">MIN(S43,AE43,S93,AE93)+MIN(S44,AE44,S94,AE94)+MIN(S68,AE68,S118,AE118)+MIN(S69,AE69,S119,AE119)+G143-G144</f>
        <v>193.75</v>
      </c>
      <c r="T143" s="203" t="n">
        <f aca="false">MIN(T43,AF43,T93,AF93)+MIN(T44,AF44,T94,AF94)+MIN(T68,AF68,T118,AF118)+MIN(T69,AF69,T119,AF119)+H143-H144</f>
        <v>243.75</v>
      </c>
      <c r="U143" s="203" t="n">
        <f aca="false">MIN(U43,AG43,U93,AG93)+MIN(U44,AG44,U94,AG94)+MIN(U68,AG68,U118,AG118)+MIN(U69,AG69,U119,AG119)+I143-I144</f>
        <v>281.25</v>
      </c>
      <c r="V143" s="203" t="n">
        <f aca="false">MIN(V43,AH43,V93,AH93)+MIN(V44,AH44,V94,AH94)+MIN(V68,AH68,V118,AH118)+MIN(V69,AH69,V119,AH119)+J143-J144</f>
        <v>356.25</v>
      </c>
      <c r="W143" s="203" t="n">
        <f aca="false">MIN(W43,AI43,W93,AI93)+MIN(W44,AI44,W94,AI94)+MIN(W68,AI68,W118,AI118)+MIN(W69,AI69,W119,AI119)+K143-K144</f>
        <v>393.75</v>
      </c>
      <c r="X143" s="203" t="n">
        <f aca="false">MIN(X43,AJ43,X93,AJ93)+MIN(X44,AJ44,X94,AJ94)+MIN(X68,AJ68,X118,AJ118)+MIN(X69,AJ69,X119,AJ119)+L143-L144</f>
        <v>431.25</v>
      </c>
      <c r="Y143" s="203" t="n">
        <f aca="false">MIN(Y43,AK43,Y93,AK93)+MIN(Y44,AK44,Y94,AK94)+MIN(Y68,AK68,Y118,AK118)+MIN(Y69,AK69,Y119,AK119)+M143-M144</f>
        <v>468.75</v>
      </c>
    </row>
    <row r="144" customFormat="false" ht="13.2" hidden="false" customHeight="false" outlineLevel="0" collapsed="false">
      <c r="A144" s="172"/>
      <c r="B144" s="153"/>
      <c r="C144" s="153"/>
      <c r="D144" s="206" t="n">
        <f aca="false">MIN(P18-COUNTIF($C$131:$C144,"x"),COUNTIF($C$131:$C144,"bc25"))*0.5*0.25*Fahrpreis!$N$20</f>
        <v>9.375</v>
      </c>
      <c r="E144" s="206" t="n">
        <f aca="false">MIN(Q18-COUNTIF($C$131:$C144,"x"),COUNTIF($C$131:$C144,"bc25"))*0.5*0.25*Fahrpreis!$N$20</f>
        <v>9.375</v>
      </c>
      <c r="F144" s="206" t="n">
        <f aca="false">MIN(R18-COUNTIF($C$131:$C144,"x"),COUNTIF($C$131:$C144,"bc25"))*0.5*0.25*Fahrpreis!$N$20</f>
        <v>0</v>
      </c>
      <c r="G144" s="206" t="n">
        <f aca="false">MIN(S18-COUNTIF($C$131:$C144,"x"),COUNTIF($C$131:$C144,"bc25"))*0.5*0.25*Fahrpreis!$N$20</f>
        <v>0</v>
      </c>
      <c r="H144" s="206" t="n">
        <f aca="false">MIN(T18-COUNTIF($C$131:$C144,"x"),COUNTIF($C$131:$C144,"bc25"))*0.5*0.25*Fahrpreis!$N$20</f>
        <v>0</v>
      </c>
      <c r="I144" s="206" t="n">
        <f aca="false">MIN(U18-COUNTIF($C$131:$C144,"x"),COUNTIF($C$131:$C144,"bc25"))*0.5*0.25*Fahrpreis!$N$20</f>
        <v>0</v>
      </c>
      <c r="J144" s="206" t="n">
        <f aca="false">MIN(V18-COUNTIF($C$131:$C144,"x"),COUNTIF($C$131:$C144,"bc25"))*0.5*0.25*Fahrpreis!$N$20</f>
        <v>0</v>
      </c>
      <c r="K144" s="206" t="n">
        <f aca="false">MIN(W18-COUNTIF($C$131:$C144,"x"),COUNTIF($C$131:$C144,"bc25"))*0.5*0.25*Fahrpreis!$N$20</f>
        <v>0</v>
      </c>
      <c r="L144" s="206" t="n">
        <f aca="false">MIN(X18-COUNTIF($C$131:$C144,"x"),COUNTIF($C$131:$C144,"bc25"))*0.5*0.25*Fahrpreis!$N$20</f>
        <v>0</v>
      </c>
      <c r="M144" s="206" t="n">
        <f aca="false">MIN(Y18-COUNTIF($C$131:$C144,"x"),COUNTIF($C$131:$C144,"bc25"))*0.5*0.25*Fahrpreis!$N$20</f>
        <v>0</v>
      </c>
      <c r="O144" s="59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</row>
    <row r="145" customFormat="false" ht="13.2" hidden="false" customHeight="false" outlineLevel="0" collapsed="false">
      <c r="A145" s="172"/>
      <c r="B145" s="153" t="n">
        <v>7</v>
      </c>
      <c r="C145" s="153" t="str">
        <f aca="false">IF(Fahrpreis!E46="bc25","bc25",IF(Fahrpreis!E46="bc50","bc50",IF(Fahrpreis!E47="x","x","")))</f>
        <v/>
      </c>
      <c r="D145" s="205" t="n">
        <f aca="false">(MIN(P20,COUNTIF($C$131:$C146,"bc50"))*Fahrpreis!$N$14*0.5+MAX(P20-COUNTIF($C$131:$C146,"bc50"),0)*Fahrpreis!$N$20)*0.5</f>
        <v>262.5</v>
      </c>
      <c r="E145" s="205" t="n">
        <f aca="false">(MIN(Q20,COUNTIF($C$131:$C146,"bc50"))*Fahrpreis!$N$14*0.5+MAX(Q20-COUNTIF($C$131:$C146,"bc50"),0)*Fahrpreis!$N$20)*0.5</f>
        <v>112.5</v>
      </c>
      <c r="F145" s="205" t="n">
        <f aca="false">(MIN(R20,COUNTIF($C$131:$C146,"bc50"))*Fahrpreis!$N$14*0.5+MAX(R20-COUNTIF($C$131:$C146,"bc50"),0)*Fahrpreis!$N$20)*0.5</f>
        <v>37.5</v>
      </c>
      <c r="G145" s="205" t="n">
        <f aca="false">(MIN(S20,COUNTIF($C$131:$C146,"bc50"))*Fahrpreis!$N$14*0.5+MAX(S20-COUNTIF($C$131:$C146,"bc50"),0)*Fahrpreis!$N$20)*0.5</f>
        <v>37.5</v>
      </c>
      <c r="H145" s="205" t="n">
        <f aca="false">(MIN(T20,COUNTIF($C$131:$C146,"bc50"))*Fahrpreis!$N$14*0.5+MAX(T20-COUNTIF($C$131:$C146,"bc50"),0)*Fahrpreis!$N$20)*0.5</f>
        <v>37.5</v>
      </c>
      <c r="I145" s="205" t="n">
        <f aca="false">(MIN(U20,COUNTIF($C$131:$C146,"bc50"))*Fahrpreis!$N$14*0.5+MAX(U20-COUNTIF($C$131:$C146,"bc50"),0)*Fahrpreis!$N$20)*0.5</f>
        <v>37.5</v>
      </c>
      <c r="J145" s="205" t="n">
        <f aca="false">(MIN(V20,COUNTIF($C$131:$C146,"bc50"))*Fahrpreis!$N$14*0.5+MAX(V20-COUNTIF($C$131:$C146,"bc50"),0)*Fahrpreis!$N$20)*0.5</f>
        <v>37.5</v>
      </c>
      <c r="K145" s="205" t="n">
        <f aca="false">(MIN(W20,COUNTIF($C$131:$C146,"bc50"))*Fahrpreis!$N$14*0.5+MAX(W20-COUNTIF($C$131:$C146,"bc50"),0)*Fahrpreis!$N$20)*0.5</f>
        <v>37.5</v>
      </c>
      <c r="L145" s="205" t="n">
        <f aca="false">(MIN(X20,COUNTIF($C$131:$C146,"bc50"))*Fahrpreis!$N$14*0.5+MAX(X20-COUNTIF($C$131:$C146,"bc50"),0)*Fahrpreis!$N$20)*0.5</f>
        <v>37.5</v>
      </c>
      <c r="M145" s="205" t="n">
        <f aca="false">(MIN(Y20,COUNTIF($C$131:$C146,"bc50"))*Fahrpreis!$N$14*0.5+MAX(Y20-COUNTIF($C$131:$C146,"bc50"),0)*Fahrpreis!$N$20)*0.5</f>
        <v>37.5</v>
      </c>
      <c r="O145" s="59" t="n">
        <v>7</v>
      </c>
      <c r="P145" s="203" t="n">
        <f aca="false">MIN(P45,AB45,P95,AB95)+MIN(P46,AB46,P96,AB96)+MIN(P70,AB70,P120,AB120)+MIN(P71,AB71,P121,AB121)+D145-D146</f>
        <v>253.125</v>
      </c>
      <c r="Q145" s="203" t="n">
        <f aca="false">MIN(Q45,AC45,Q95,AC95)+MIN(Q46,AC46,Q96,AC96)+MIN(Q70,AC70,Q120,AC120)+MIN(Q71,AC71,Q121,AC121)+E145-E146</f>
        <v>153.125</v>
      </c>
      <c r="R145" s="203" t="n">
        <f aca="false">MIN(R45,AD45,R95,AD95)+MIN(R46,AD46,R96,AD96)+MIN(R70,AD70,R120,AD120)+MIN(R71,AD71,R121,AD121)+F145-F146</f>
        <v>143.75</v>
      </c>
      <c r="S145" s="203" t="n">
        <f aca="false">MIN(S45,AE45,S95,AE95)+MIN(S46,AE46,S96,AE96)+MIN(S70,AE70,S120,AE120)+MIN(S71,AE71,S121,AE121)+G145-G146</f>
        <v>193.75</v>
      </c>
      <c r="T145" s="203" t="n">
        <f aca="false">MIN(T45,AF45,T95,AF95)+MIN(T46,AF46,T96,AF96)+MIN(T70,AF70,T120,AF120)+MIN(T71,AF71,T121,AF121)+H145-H146</f>
        <v>243.75</v>
      </c>
      <c r="U145" s="203" t="n">
        <f aca="false">MIN(U45,AG45,U95,AG95)+MIN(U46,AG46,U96,AG96)+MIN(U70,AG70,U120,AG120)+MIN(U71,AG71,U121,AG121)+I145-I146</f>
        <v>318.75</v>
      </c>
      <c r="V145" s="203" t="n">
        <f aca="false">MIN(V45,AH45,V95,AH95)+MIN(V46,AH46,V96,AH96)+MIN(V70,AH70,V120,AH120)+MIN(V71,AH71,V121,AH121)+J145-J146</f>
        <v>356.25</v>
      </c>
      <c r="W145" s="203" t="n">
        <f aca="false">MIN(W45,AI45,W95,AI95)+MIN(W46,AI46,W96,AI96)+MIN(W70,AI70,W120,AI120)+MIN(W71,AI71,W121,AI121)+K145-K146</f>
        <v>393.75</v>
      </c>
      <c r="X145" s="203" t="n">
        <f aca="false">MIN(X45,AJ45,X95,AJ95)+MIN(X46,AJ46,X96,AJ96)+MIN(X70,AJ70,X120,AJ120)+MIN(X71,AJ71,X121,AJ121)+L145-L146</f>
        <v>431.25</v>
      </c>
      <c r="Y145" s="203" t="n">
        <f aca="false">MIN(Y45,AK45,Y95,AK95)+MIN(Y46,AK46,Y96,AK96)+MIN(Y70,AK70,Y120,AK120)+MIN(Y71,AK71,Y121,AK121)+M145-M146</f>
        <v>468.75</v>
      </c>
    </row>
    <row r="146" customFormat="false" ht="13.2" hidden="false" customHeight="false" outlineLevel="0" collapsed="false">
      <c r="A146" s="172"/>
      <c r="B146" s="153"/>
      <c r="C146" s="153"/>
      <c r="D146" s="206" t="n">
        <f aca="false">MIN(P20-COUNTIF($C$131:$C146,"x"),COUNTIF($C$131:$C146,"bc25"))*0.5*0.25*Fahrpreis!$N$20</f>
        <v>9.375</v>
      </c>
      <c r="E146" s="206" t="n">
        <f aca="false">MIN(Q20-COUNTIF($C$131:$C146,"x"),COUNTIF($C$131:$C146,"bc25"))*0.5*0.25*Fahrpreis!$N$20</f>
        <v>9.375</v>
      </c>
      <c r="F146" s="206" t="n">
        <f aca="false">MIN(R20-COUNTIF($C$131:$C146,"x"),COUNTIF($C$131:$C146,"bc25"))*0.5*0.25*Fahrpreis!$N$20</f>
        <v>0</v>
      </c>
      <c r="G146" s="206" t="n">
        <f aca="false">MIN(S20-COUNTIF($C$131:$C146,"x"),COUNTIF($C$131:$C146,"bc25"))*0.5*0.25*Fahrpreis!$N$20</f>
        <v>0</v>
      </c>
      <c r="H146" s="206" t="n">
        <f aca="false">MIN(T20-COUNTIF($C$131:$C146,"x"),COUNTIF($C$131:$C146,"bc25"))*0.5*0.25*Fahrpreis!$N$20</f>
        <v>0</v>
      </c>
      <c r="I146" s="206" t="n">
        <f aca="false">MIN(U20-COUNTIF($C$131:$C146,"x"),COUNTIF($C$131:$C146,"bc25"))*0.5*0.25*Fahrpreis!$N$20</f>
        <v>0</v>
      </c>
      <c r="J146" s="206" t="n">
        <f aca="false">MIN(V20-COUNTIF($C$131:$C146,"x"),COUNTIF($C$131:$C146,"bc25"))*0.5*0.25*Fahrpreis!$N$20</f>
        <v>0</v>
      </c>
      <c r="K146" s="206" t="n">
        <f aca="false">MIN(W20-COUNTIF($C$131:$C146,"x"),COUNTIF($C$131:$C146,"bc25"))*0.5*0.25*Fahrpreis!$N$20</f>
        <v>0</v>
      </c>
      <c r="L146" s="206" t="n">
        <f aca="false">MIN(X20-COUNTIF($C$131:$C146,"x"),COUNTIF($C$131:$C146,"bc25"))*0.5*0.25*Fahrpreis!$N$20</f>
        <v>0</v>
      </c>
      <c r="M146" s="206" t="n">
        <f aca="false">MIN(Y20-COUNTIF($C$131:$C146,"x"),COUNTIF($C$131:$C146,"bc25"))*0.5*0.25*Fahrpreis!$N$20</f>
        <v>0</v>
      </c>
      <c r="O146" s="59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</row>
    <row r="147" customFormat="false" ht="13.2" hidden="false" customHeight="false" outlineLevel="0" collapsed="false">
      <c r="A147" s="172"/>
      <c r="B147" s="153" t="n">
        <v>8</v>
      </c>
      <c r="C147" s="153" t="str">
        <f aca="false">IF(Fahrpreis!E48="bc25","bc25",IF(Fahrpreis!E48="bc50","bc50",IF(Fahrpreis!E49="x","x","")))</f>
        <v/>
      </c>
      <c r="D147" s="205" t="n">
        <f aca="false">(MIN(P22,COUNTIF($C$131:$C148,"bc50"))*Fahrpreis!$N$14*0.5+MAX(P22-COUNTIF($C$131:$C148,"bc50"),0)*Fahrpreis!$N$20)*0.5</f>
        <v>300</v>
      </c>
      <c r="E147" s="205" t="n">
        <f aca="false">(MIN(Q22,COUNTIF($C$131:$C148,"bc50"))*Fahrpreis!$N$14*0.5+MAX(Q22-COUNTIF($C$131:$C148,"bc50"),0)*Fahrpreis!$N$20)*0.5</f>
        <v>150</v>
      </c>
      <c r="F147" s="205" t="n">
        <f aca="false">(MIN(R22,COUNTIF($C$131:$C148,"bc50"))*Fahrpreis!$N$14*0.5+MAX(R22-COUNTIF($C$131:$C148,"bc50"),0)*Fahrpreis!$N$20)*0.5</f>
        <v>37.5</v>
      </c>
      <c r="G147" s="205" t="n">
        <f aca="false">(MIN(S22,COUNTIF($C$131:$C148,"bc50"))*Fahrpreis!$N$14*0.5+MAX(S22-COUNTIF($C$131:$C148,"bc50"),0)*Fahrpreis!$N$20)*0.5</f>
        <v>37.5</v>
      </c>
      <c r="H147" s="205" t="n">
        <f aca="false">(MIN(T22,COUNTIF($C$131:$C148,"bc50"))*Fahrpreis!$N$14*0.5+MAX(T22-COUNTIF($C$131:$C148,"bc50"),0)*Fahrpreis!$N$20)*0.5</f>
        <v>37.5</v>
      </c>
      <c r="I147" s="205" t="n">
        <f aca="false">(MIN(U22,COUNTIF($C$131:$C148,"bc50"))*Fahrpreis!$N$14*0.5+MAX(U22-COUNTIF($C$131:$C148,"bc50"),0)*Fahrpreis!$N$20)*0.5</f>
        <v>37.5</v>
      </c>
      <c r="J147" s="205" t="n">
        <f aca="false">(MIN(V22,COUNTIF($C$131:$C148,"bc50"))*Fahrpreis!$N$14*0.5+MAX(V22-COUNTIF($C$131:$C148,"bc50"),0)*Fahrpreis!$N$20)*0.5</f>
        <v>37.5</v>
      </c>
      <c r="K147" s="205" t="n">
        <f aca="false">(MIN(W22,COUNTIF($C$131:$C148,"bc50"))*Fahrpreis!$N$14*0.5+MAX(W22-COUNTIF($C$131:$C148,"bc50"),0)*Fahrpreis!$N$20)*0.5</f>
        <v>37.5</v>
      </c>
      <c r="L147" s="205" t="n">
        <f aca="false">(MIN(X22,COUNTIF($C$131:$C148,"bc50"))*Fahrpreis!$N$14*0.5+MAX(X22-COUNTIF($C$131:$C148,"bc50"),0)*Fahrpreis!$N$20)*0.5</f>
        <v>37.5</v>
      </c>
      <c r="M147" s="205" t="n">
        <f aca="false">(MIN(Y22,COUNTIF($C$131:$C148,"bc50"))*Fahrpreis!$N$14*0.5+MAX(Y22-COUNTIF($C$131:$C148,"bc50"),0)*Fahrpreis!$N$20)*0.5</f>
        <v>37.5</v>
      </c>
      <c r="O147" s="59" t="n">
        <v>8</v>
      </c>
      <c r="P147" s="203" t="n">
        <f aca="false">MIN(P47,AB47,P97,AB97)+MIN(P48,AB48,P98,AB98)+MIN(P72,AB72,P122,AB122)+MIN(P73,AB73,P123,AB123)+D147-D148</f>
        <v>290.625</v>
      </c>
      <c r="Q147" s="203" t="n">
        <f aca="false">MIN(Q47,AC47,Q97,AC97)+MIN(Q48,AC48,Q98,AC98)+MIN(Q72,AC72,Q122,AC122)+MIN(Q73,AC73,Q123,AC123)+E147-E148</f>
        <v>190.625</v>
      </c>
      <c r="R147" s="203" t="n">
        <f aca="false">MIN(R47,AD47,R97,AD97)+MIN(R48,AD48,R98,AD98)+MIN(R72,AD72,R122,AD122)+MIN(R73,AD73,R123,AD123)+F147-F148</f>
        <v>143.75</v>
      </c>
      <c r="S147" s="203" t="n">
        <f aca="false">MIN(S47,AE47,S97,AE97)+MIN(S48,AE48,S98,AE98)+MIN(S72,AE72,S122,AE122)+MIN(S73,AE73,S123,AE123)+G147-G148</f>
        <v>193.75</v>
      </c>
      <c r="T147" s="203" t="n">
        <f aca="false">MIN(T47,AF47,T97,AF97)+MIN(T48,AF48,T98,AF98)+MIN(T72,AF72,T122,AF122)+MIN(T73,AF73,T123,AF123)+H147-H148</f>
        <v>268.75</v>
      </c>
      <c r="U147" s="203" t="n">
        <f aca="false">MIN(U47,AG47,U97,AG97)+MIN(U48,AG48,U98,AG98)+MIN(U72,AG72,U122,AG122)+MIN(U73,AG73,U123,AG123)+I147-I148</f>
        <v>318.75</v>
      </c>
      <c r="V147" s="203" t="n">
        <f aca="false">MIN(V47,AH47,V97,AH97)+MIN(V48,AH48,V98,AH98)+MIN(V72,AH72,V122,AH122)+MIN(V73,AH73,V123,AH123)+J147-J148</f>
        <v>356.25</v>
      </c>
      <c r="W147" s="203" t="n">
        <f aca="false">MIN(W47,AI47,W97,AI97)+MIN(W48,AI48,W98,AI98)+MIN(W72,AI72,W122,AI122)+MIN(W73,AI73,W123,AI123)+K147-K148</f>
        <v>393.75</v>
      </c>
      <c r="X147" s="203" t="n">
        <f aca="false">MIN(X47,AJ47,X97,AJ97)+MIN(X48,AJ48,X98,AJ98)+MIN(X72,AJ72,X122,AJ122)+MIN(X73,AJ73,X123,AJ123)+L147-L148</f>
        <v>431.25</v>
      </c>
      <c r="Y147" s="203" t="n">
        <f aca="false">MIN(Y47,AK47,Y97,AK97)+MIN(Y48,AK48,Y98,AK98)+MIN(Y72,AK72,Y122,AK122)+MIN(Y73,AK73,Y123,AK123)+M147-M148</f>
        <v>506.25</v>
      </c>
    </row>
    <row r="148" customFormat="false" ht="13.2" hidden="false" customHeight="false" outlineLevel="0" collapsed="false">
      <c r="A148" s="172"/>
      <c r="B148" s="153"/>
      <c r="C148" s="153"/>
      <c r="D148" s="206" t="n">
        <f aca="false">MIN(P22-COUNTIF($C$131:$C148,"x"),COUNTIF($C$131:$C148,"bc25"))*0.5*0.25*Fahrpreis!$N$20</f>
        <v>9.375</v>
      </c>
      <c r="E148" s="206" t="n">
        <f aca="false">MIN(Q22-COUNTIF($C$131:$C148,"x"),COUNTIF($C$131:$C148,"bc25"))*0.5*0.25*Fahrpreis!$N$20</f>
        <v>9.375</v>
      </c>
      <c r="F148" s="206" t="n">
        <f aca="false">MIN(R22-COUNTIF($C$131:$C148,"x"),COUNTIF($C$131:$C148,"bc25"))*0.5*0.25*Fahrpreis!$N$20</f>
        <v>0</v>
      </c>
      <c r="G148" s="206" t="n">
        <f aca="false">MIN(S22-COUNTIF($C$131:$C148,"x"),COUNTIF($C$131:$C148,"bc25"))*0.5*0.25*Fahrpreis!$N$20</f>
        <v>0</v>
      </c>
      <c r="H148" s="206" t="n">
        <f aca="false">MIN(T22-COUNTIF($C$131:$C148,"x"),COUNTIF($C$131:$C148,"bc25"))*0.5*0.25*Fahrpreis!$N$20</f>
        <v>0</v>
      </c>
      <c r="I148" s="206" t="n">
        <f aca="false">MIN(U22-COUNTIF($C$131:$C148,"x"),COUNTIF($C$131:$C148,"bc25"))*0.5*0.25*Fahrpreis!$N$20</f>
        <v>0</v>
      </c>
      <c r="J148" s="206" t="n">
        <f aca="false">MIN(V22-COUNTIF($C$131:$C148,"x"),COUNTIF($C$131:$C148,"bc25"))*0.5*0.25*Fahrpreis!$N$20</f>
        <v>0</v>
      </c>
      <c r="K148" s="206" t="n">
        <f aca="false">MIN(W22-COUNTIF($C$131:$C148,"x"),COUNTIF($C$131:$C148,"bc25"))*0.5*0.25*Fahrpreis!$N$20</f>
        <v>0</v>
      </c>
      <c r="L148" s="206" t="n">
        <f aca="false">MIN(X22-COUNTIF($C$131:$C148,"x"),COUNTIF($C$131:$C148,"bc25"))*0.5*0.25*Fahrpreis!$N$20</f>
        <v>0</v>
      </c>
      <c r="M148" s="206" t="n">
        <f aca="false">MIN(Y22-COUNTIF($C$131:$C148,"x"),COUNTIF($C$131:$C148,"bc25"))*0.5*0.25*Fahrpreis!$N$20</f>
        <v>0</v>
      </c>
      <c r="O148" s="59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</row>
    <row r="149" customFormat="false" ht="13.2" hidden="false" customHeight="false" outlineLevel="0" collapsed="false">
      <c r="A149" s="172"/>
      <c r="B149" s="153" t="n">
        <v>9</v>
      </c>
      <c r="C149" s="153" t="str">
        <f aca="false">IF(Fahrpreis!E50="bc25","bc25",IF(Fahrpreis!E50="bc50","bc50",IF(Fahrpreis!E51="x","x","")))</f>
        <v/>
      </c>
      <c r="D149" s="205" t="n">
        <f aca="false">(MIN(P24,COUNTIF($C$131:$C150,"bc50"))*Fahrpreis!$N$14*0.5+MAX(P24-COUNTIF($C$131:$C150,"bc50"),0)*Fahrpreis!$N$20)*0.5</f>
        <v>337.5</v>
      </c>
      <c r="E149" s="205" t="n">
        <f aca="false">(MIN(Q24,COUNTIF($C$131:$C150,"bc50"))*Fahrpreis!$N$14*0.5+MAX(Q24-COUNTIF($C$131:$C150,"bc50"),0)*Fahrpreis!$N$20)*0.5</f>
        <v>187.5</v>
      </c>
      <c r="F149" s="205" t="n">
        <f aca="false">(MIN(R24,COUNTIF($C$131:$C150,"bc50"))*Fahrpreis!$N$14*0.5+MAX(R24-COUNTIF($C$131:$C150,"bc50"),0)*Fahrpreis!$N$20)*0.5</f>
        <v>37.5</v>
      </c>
      <c r="G149" s="205" t="n">
        <f aca="false">(MIN(S24,COUNTIF($C$131:$C150,"bc50"))*Fahrpreis!$N$14*0.5+MAX(S24-COUNTIF($C$131:$C150,"bc50"),0)*Fahrpreis!$N$20)*0.5</f>
        <v>37.5</v>
      </c>
      <c r="H149" s="205" t="n">
        <f aca="false">(MIN(T24,COUNTIF($C$131:$C150,"bc50"))*Fahrpreis!$N$14*0.5+MAX(T24-COUNTIF($C$131:$C150,"bc50"),0)*Fahrpreis!$N$20)*0.5</f>
        <v>37.5</v>
      </c>
      <c r="I149" s="205" t="n">
        <f aca="false">(MIN(U24,COUNTIF($C$131:$C150,"bc50"))*Fahrpreis!$N$14*0.5+MAX(U24-COUNTIF($C$131:$C150,"bc50"),0)*Fahrpreis!$N$20)*0.5</f>
        <v>37.5</v>
      </c>
      <c r="J149" s="205" t="n">
        <f aca="false">(MIN(V24,COUNTIF($C$131:$C150,"bc50"))*Fahrpreis!$N$14*0.5+MAX(V24-COUNTIF($C$131:$C150,"bc50"),0)*Fahrpreis!$N$20)*0.5</f>
        <v>37.5</v>
      </c>
      <c r="K149" s="205" t="n">
        <f aca="false">(MIN(W24,COUNTIF($C$131:$C150,"bc50"))*Fahrpreis!$N$14*0.5+MAX(W24-COUNTIF($C$131:$C150,"bc50"),0)*Fahrpreis!$N$20)*0.5</f>
        <v>37.5</v>
      </c>
      <c r="L149" s="205" t="n">
        <f aca="false">(MIN(X24,COUNTIF($C$131:$C150,"bc50"))*Fahrpreis!$N$14*0.5+MAX(X24-COUNTIF($C$131:$C150,"bc50"),0)*Fahrpreis!$N$20)*0.5</f>
        <v>37.5</v>
      </c>
      <c r="M149" s="205" t="n">
        <f aca="false">(MIN(Y24,COUNTIF($C$131:$C150,"bc50"))*Fahrpreis!$N$14*0.5+MAX(Y24-COUNTIF($C$131:$C150,"bc50"),0)*Fahrpreis!$N$20)*0.5</f>
        <v>37.5</v>
      </c>
      <c r="O149" s="59" t="n">
        <v>9</v>
      </c>
      <c r="P149" s="203" t="n">
        <f aca="false">MIN(P49,AB49,P99,AB99)+MIN(P50,AB50,P100,AB100)+MIN(P74,AB74,P124,AB124)+MIN(P75,AB75,P125,AB125)+D149-D150</f>
        <v>328.125</v>
      </c>
      <c r="Q149" s="203" t="n">
        <f aca="false">MIN(Q49,AC49,Q99,AC99)+MIN(Q50,AC50,Q100,AC100)+MIN(Q74,AC74,Q124,AC124)+MIN(Q75,AC75,Q125,AC125)+E149-E150</f>
        <v>228.125</v>
      </c>
      <c r="R149" s="203" t="n">
        <f aca="false">MIN(R49,AD49,R99,AD99)+MIN(R50,AD50,R100,AD100)+MIN(R74,AD74,R124,AD124)+MIN(R75,AD75,R125,AD125)+F149-F150</f>
        <v>143.75</v>
      </c>
      <c r="S149" s="203" t="n">
        <f aca="false">MIN(S49,AE49,S99,AE99)+MIN(S50,AE50,S100,AE100)+MIN(S74,AE74,S124,AE124)+MIN(S75,AE75,S125,AE125)+G149-G150</f>
        <v>218.75</v>
      </c>
      <c r="T149" s="203" t="n">
        <f aca="false">MIN(T49,AF49,T99,AF99)+MIN(T50,AF50,T100,AF100)+MIN(T74,AF74,T124,AF124)+MIN(T75,AF75,T125,AF125)+H149-H150</f>
        <v>268.75</v>
      </c>
      <c r="U149" s="203" t="n">
        <f aca="false">MIN(U49,AG49,U99,AG99)+MIN(U50,AG50,U100,AG100)+MIN(U74,AG74,U124,AG124)+MIN(U75,AG75,U125,AG125)+I149-I150</f>
        <v>318.75</v>
      </c>
      <c r="V149" s="203" t="n">
        <f aca="false">MIN(V49,AH49,V99,AH99)+MIN(V50,AH50,V100,AH100)+MIN(V74,AH74,V124,AH124)+MIN(V75,AH75,V125,AH125)+J149-J150</f>
        <v>356.25</v>
      </c>
      <c r="W149" s="203" t="n">
        <f aca="false">MIN(W49,AI49,W99,AI99)+MIN(W50,AI50,W100,AI100)+MIN(W74,AI74,W124,AI124)+MIN(W75,AI75,W125,AI125)+K149-K150</f>
        <v>393.75</v>
      </c>
      <c r="X149" s="203" t="n">
        <f aca="false">MIN(X49,AJ49,X99,AJ99)+MIN(X50,AJ50,X100,AJ100)+MIN(X74,AJ74,X124,AJ124)+MIN(X75,AJ75,X125,AJ125)+L149-L150</f>
        <v>468.75</v>
      </c>
      <c r="Y149" s="203" t="n">
        <f aca="false">MIN(Y49,AK49,Y99,AK99)+MIN(Y50,AK50,Y100,AK100)+MIN(Y74,AK74,Y124,AK124)+MIN(Y75,AK75,Y125,AK125)+M149-M150</f>
        <v>506.25</v>
      </c>
    </row>
    <row r="150" customFormat="false" ht="13.2" hidden="false" customHeight="false" outlineLevel="0" collapsed="false">
      <c r="A150" s="172"/>
      <c r="B150" s="153"/>
      <c r="C150" s="153"/>
      <c r="D150" s="206" t="n">
        <f aca="false">MIN(P24-COUNTIF($C$131:$C150,"x"),COUNTIF($C$131:$C150,"bc25"))*0.5*0.25*Fahrpreis!$N$20</f>
        <v>9.375</v>
      </c>
      <c r="E150" s="206" t="n">
        <f aca="false">MIN(Q24-COUNTIF($C$131:$C150,"x"),COUNTIF($C$131:$C150,"bc25"))*0.5*0.25*Fahrpreis!$N$20</f>
        <v>9.375</v>
      </c>
      <c r="F150" s="206" t="n">
        <f aca="false">MIN(R24-COUNTIF($C$131:$C150,"x"),COUNTIF($C$131:$C150,"bc25"))*0.5*0.25*Fahrpreis!$N$20</f>
        <v>0</v>
      </c>
      <c r="G150" s="206" t="n">
        <f aca="false">MIN(S24-COUNTIF($C$131:$C150,"x"),COUNTIF($C$131:$C150,"bc25"))*0.5*0.25*Fahrpreis!$N$20</f>
        <v>0</v>
      </c>
      <c r="H150" s="206" t="n">
        <f aca="false">MIN(T24-COUNTIF($C$131:$C150,"x"),COUNTIF($C$131:$C150,"bc25"))*0.5*0.25*Fahrpreis!$N$20</f>
        <v>0</v>
      </c>
      <c r="I150" s="206" t="n">
        <f aca="false">MIN(U24-COUNTIF($C$131:$C150,"x"),COUNTIF($C$131:$C150,"bc25"))*0.5*0.25*Fahrpreis!$N$20</f>
        <v>0</v>
      </c>
      <c r="J150" s="206" t="n">
        <f aca="false">MIN(V24-COUNTIF($C$131:$C150,"x"),COUNTIF($C$131:$C150,"bc25"))*0.5*0.25*Fahrpreis!$N$20</f>
        <v>0</v>
      </c>
      <c r="K150" s="206" t="n">
        <f aca="false">MIN(W24-COUNTIF($C$131:$C150,"x"),COUNTIF($C$131:$C150,"bc25"))*0.5*0.25*Fahrpreis!$N$20</f>
        <v>0</v>
      </c>
      <c r="L150" s="206" t="n">
        <f aca="false">MIN(X24-COUNTIF($C$131:$C150,"x"),COUNTIF($C$131:$C150,"bc25"))*0.5*0.25*Fahrpreis!$N$20</f>
        <v>0</v>
      </c>
      <c r="M150" s="206" t="n">
        <f aca="false">MIN(Y24-COUNTIF($C$131:$C150,"x"),COUNTIF($C$131:$C150,"bc25"))*0.5*0.25*Fahrpreis!$N$20</f>
        <v>0</v>
      </c>
      <c r="O150" s="59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AK150" s="207" t="s">
        <v>39</v>
      </c>
    </row>
    <row r="151" customFormat="false" ht="13.2" hidden="false" customHeight="false" outlineLevel="0" collapsed="false">
      <c r="A151" s="172"/>
    </row>
    <row r="152" customFormat="false" ht="13.2" hidden="false" customHeight="false" outlineLevel="0" collapsed="false">
      <c r="A152" s="172"/>
      <c r="F152" s="208"/>
    </row>
    <row r="153" customFormat="false" ht="13.2" hidden="false" customHeight="false" outlineLevel="0" collapsed="false">
      <c r="A153" s="172"/>
    </row>
    <row r="154" customFormat="false" ht="13.2" hidden="false" customHeight="false" outlineLevel="0" collapsed="false">
      <c r="A154" s="172"/>
    </row>
    <row r="155" customFormat="false" ht="13.2" hidden="false" customHeight="false" outlineLevel="0" collapsed="false">
      <c r="A155" s="172"/>
    </row>
    <row r="156" customFormat="false" ht="13.2" hidden="false" customHeight="false" outlineLevel="0" collapsed="false">
      <c r="A156" s="172"/>
    </row>
    <row r="157" customFormat="false" ht="13.2" hidden="false" customHeight="false" outlineLevel="0" collapsed="false">
      <c r="A157" s="172"/>
    </row>
    <row r="158" customFormat="false" ht="13.2" hidden="false" customHeight="false" outlineLevel="0" collapsed="false">
      <c r="A158" s="172"/>
      <c r="F158" s="208"/>
    </row>
    <row r="159" customFormat="false" ht="13.2" hidden="false" customHeight="false" outlineLevel="0" collapsed="false">
      <c r="A159" s="172"/>
      <c r="F159" s="208"/>
    </row>
    <row r="160" customFormat="false" ht="13.2" hidden="false" customHeight="false" outlineLevel="0" collapsed="false">
      <c r="A160" s="172"/>
    </row>
    <row r="161" customFormat="false" ht="13.2" hidden="false" customHeight="false" outlineLevel="0" collapsed="false">
      <c r="A161" s="172"/>
    </row>
    <row r="162" customFormat="false" ht="13.2" hidden="false" customHeight="false" outlineLevel="0" collapsed="false">
      <c r="A162" s="172"/>
    </row>
    <row r="163" customFormat="false" ht="13.2" hidden="false" customHeight="false" outlineLevel="0" collapsed="false">
      <c r="A163" s="172"/>
    </row>
    <row r="164" customFormat="false" ht="13.2" hidden="false" customHeight="false" outlineLevel="0" collapsed="false">
      <c r="A164" s="172"/>
    </row>
    <row r="165" customFormat="false" ht="13.2" hidden="false" customHeight="false" outlineLevel="0" collapsed="false">
      <c r="A165" s="172"/>
    </row>
    <row r="166" customFormat="false" ht="13.2" hidden="false" customHeight="false" outlineLevel="0" collapsed="false">
      <c r="A166" s="172"/>
    </row>
    <row r="167" customFormat="false" ht="13.2" hidden="false" customHeight="false" outlineLevel="0" collapsed="false">
      <c r="A167" s="172"/>
    </row>
    <row r="168" customFormat="false" ht="13.2" hidden="false" customHeight="false" outlineLevel="0" collapsed="false">
      <c r="A168" s="172"/>
    </row>
    <row r="169" customFormat="false" ht="13.2" hidden="false" customHeight="false" outlineLevel="0" collapsed="false">
      <c r="A169" s="172"/>
    </row>
    <row r="170" customFormat="false" ht="13.2" hidden="false" customHeight="false" outlineLevel="0" collapsed="false">
      <c r="A170" s="172"/>
    </row>
    <row r="171" customFormat="false" ht="13.2" hidden="false" customHeight="false" outlineLevel="0" collapsed="false">
      <c r="A171" s="172"/>
    </row>
    <row r="172" customFormat="false" ht="13.2" hidden="false" customHeight="false" outlineLevel="0" collapsed="false">
      <c r="A172" s="172"/>
    </row>
    <row r="173" customFormat="false" ht="13.2" hidden="false" customHeight="false" outlineLevel="0" collapsed="false">
      <c r="A173" s="172"/>
    </row>
    <row r="174" customFormat="false" ht="13.2" hidden="false" customHeight="false" outlineLevel="0" collapsed="false">
      <c r="A174" s="172"/>
    </row>
    <row r="175" customFormat="false" ht="13.2" hidden="false" customHeight="false" outlineLevel="0" collapsed="false">
      <c r="A175" s="172"/>
    </row>
    <row r="176" customFormat="false" ht="13.2" hidden="false" customHeight="false" outlineLevel="0" collapsed="false">
      <c r="A176" s="172"/>
    </row>
    <row r="177" customFormat="false" ht="13.2" hidden="false" customHeight="false" outlineLevel="0" collapsed="false">
      <c r="A177" s="172"/>
    </row>
    <row r="178" customFormat="false" ht="13.2" hidden="false" customHeight="false" outlineLevel="0" collapsed="false">
      <c r="A178" s="172"/>
    </row>
    <row r="179" customFormat="false" ht="13.2" hidden="false" customHeight="false" outlineLevel="0" collapsed="false">
      <c r="A179" s="172"/>
    </row>
  </sheetData>
  <sheetProtection sheet="true" objects="true" scenarios="true"/>
  <mergeCells count="442"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B6:B7"/>
    <mergeCell ref="C6:C7"/>
    <mergeCell ref="O6:O7"/>
    <mergeCell ref="B8:B9"/>
    <mergeCell ref="C8:C9"/>
    <mergeCell ref="O8:O9"/>
    <mergeCell ref="B10:B11"/>
    <mergeCell ref="C10:C11"/>
    <mergeCell ref="O10:O11"/>
    <mergeCell ref="B12:B13"/>
    <mergeCell ref="C12:C13"/>
    <mergeCell ref="O12:O13"/>
    <mergeCell ref="B14:B15"/>
    <mergeCell ref="C14:C15"/>
    <mergeCell ref="O14:O15"/>
    <mergeCell ref="B16:B17"/>
    <mergeCell ref="C16:C17"/>
    <mergeCell ref="O16:O17"/>
    <mergeCell ref="B18:B19"/>
    <mergeCell ref="C18:C19"/>
    <mergeCell ref="O18:O19"/>
    <mergeCell ref="B20:B21"/>
    <mergeCell ref="C20:C21"/>
    <mergeCell ref="O20:O21"/>
    <mergeCell ref="B22:B23"/>
    <mergeCell ref="C22:C23"/>
    <mergeCell ref="O22:O23"/>
    <mergeCell ref="B24:B25"/>
    <mergeCell ref="C24:C25"/>
    <mergeCell ref="O24:O25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B31:B32"/>
    <mergeCell ref="C31:C32"/>
    <mergeCell ref="O31:O32"/>
    <mergeCell ref="AA31:AA32"/>
    <mergeCell ref="B33:B34"/>
    <mergeCell ref="C33:C34"/>
    <mergeCell ref="O33:O34"/>
    <mergeCell ref="AA33:AA34"/>
    <mergeCell ref="B35:B36"/>
    <mergeCell ref="C35:C36"/>
    <mergeCell ref="O35:O36"/>
    <mergeCell ref="AA35:AA36"/>
    <mergeCell ref="B37:B38"/>
    <mergeCell ref="C37:C38"/>
    <mergeCell ref="O37:O38"/>
    <mergeCell ref="AA37:AA38"/>
    <mergeCell ref="B39:B40"/>
    <mergeCell ref="C39:C40"/>
    <mergeCell ref="O39:O40"/>
    <mergeCell ref="AA39:AA40"/>
    <mergeCell ref="B41:B42"/>
    <mergeCell ref="C41:C42"/>
    <mergeCell ref="O41:O42"/>
    <mergeCell ref="AA41:AA42"/>
    <mergeCell ref="B43:B44"/>
    <mergeCell ref="C43:C44"/>
    <mergeCell ref="O43:O44"/>
    <mergeCell ref="AA43:AA44"/>
    <mergeCell ref="B45:B46"/>
    <mergeCell ref="C45:C46"/>
    <mergeCell ref="O45:O46"/>
    <mergeCell ref="AA45:AA46"/>
    <mergeCell ref="B47:B48"/>
    <mergeCell ref="C47:C48"/>
    <mergeCell ref="O47:O48"/>
    <mergeCell ref="AA47:AA48"/>
    <mergeCell ref="B49:B50"/>
    <mergeCell ref="C49:C50"/>
    <mergeCell ref="O49:O50"/>
    <mergeCell ref="AA49:AA50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B56:B57"/>
    <mergeCell ref="C56:C57"/>
    <mergeCell ref="O56:O57"/>
    <mergeCell ref="AA56:AA57"/>
    <mergeCell ref="B58:B59"/>
    <mergeCell ref="C58:C59"/>
    <mergeCell ref="O58:O59"/>
    <mergeCell ref="AA58:AA59"/>
    <mergeCell ref="B60:B61"/>
    <mergeCell ref="C60:C61"/>
    <mergeCell ref="O60:O61"/>
    <mergeCell ref="AA60:AA61"/>
    <mergeCell ref="B62:B63"/>
    <mergeCell ref="C62:C63"/>
    <mergeCell ref="O62:O63"/>
    <mergeCell ref="AA62:AA63"/>
    <mergeCell ref="B64:B65"/>
    <mergeCell ref="C64:C65"/>
    <mergeCell ref="O64:O65"/>
    <mergeCell ref="AA64:AA65"/>
    <mergeCell ref="B66:B67"/>
    <mergeCell ref="C66:C67"/>
    <mergeCell ref="O66:O67"/>
    <mergeCell ref="AA66:AA67"/>
    <mergeCell ref="B68:B69"/>
    <mergeCell ref="C68:C69"/>
    <mergeCell ref="O68:O69"/>
    <mergeCell ref="AA68:AA69"/>
    <mergeCell ref="B70:B71"/>
    <mergeCell ref="C70:C71"/>
    <mergeCell ref="O70:O71"/>
    <mergeCell ref="AA70:AA71"/>
    <mergeCell ref="B72:B73"/>
    <mergeCell ref="C72:C73"/>
    <mergeCell ref="O72:O73"/>
    <mergeCell ref="AA72:AA73"/>
    <mergeCell ref="B74:B75"/>
    <mergeCell ref="C74:C75"/>
    <mergeCell ref="O74:O75"/>
    <mergeCell ref="AA74:AA75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B81:B82"/>
    <mergeCell ref="C81:C82"/>
    <mergeCell ref="O81:O82"/>
    <mergeCell ref="AA81:AA82"/>
    <mergeCell ref="B83:B84"/>
    <mergeCell ref="C83:C84"/>
    <mergeCell ref="O83:O84"/>
    <mergeCell ref="AA83:AA84"/>
    <mergeCell ref="B85:B86"/>
    <mergeCell ref="C85:C86"/>
    <mergeCell ref="O85:O86"/>
    <mergeCell ref="AA85:AA86"/>
    <mergeCell ref="B87:B88"/>
    <mergeCell ref="C87:C88"/>
    <mergeCell ref="O87:O88"/>
    <mergeCell ref="AA87:AA88"/>
    <mergeCell ref="B89:B90"/>
    <mergeCell ref="C89:C90"/>
    <mergeCell ref="O89:O90"/>
    <mergeCell ref="AA89:AA90"/>
    <mergeCell ref="B91:B92"/>
    <mergeCell ref="C91:C92"/>
    <mergeCell ref="O91:O92"/>
    <mergeCell ref="AA91:AA92"/>
    <mergeCell ref="B93:B94"/>
    <mergeCell ref="C93:C94"/>
    <mergeCell ref="O93:O94"/>
    <mergeCell ref="AA93:AA94"/>
    <mergeCell ref="B95:B96"/>
    <mergeCell ref="C95:C96"/>
    <mergeCell ref="O95:O96"/>
    <mergeCell ref="AA95:AA96"/>
    <mergeCell ref="B97:B98"/>
    <mergeCell ref="C97:C98"/>
    <mergeCell ref="O97:O98"/>
    <mergeCell ref="AA97:AA98"/>
    <mergeCell ref="B99:B100"/>
    <mergeCell ref="C99:C100"/>
    <mergeCell ref="O99:O100"/>
    <mergeCell ref="AA99:AA100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B106:B107"/>
    <mergeCell ref="C106:C107"/>
    <mergeCell ref="O106:O107"/>
    <mergeCell ref="AA106:AA107"/>
    <mergeCell ref="B108:B109"/>
    <mergeCell ref="C108:C109"/>
    <mergeCell ref="O108:O109"/>
    <mergeCell ref="AA108:AA109"/>
    <mergeCell ref="B110:B111"/>
    <mergeCell ref="C110:C111"/>
    <mergeCell ref="O110:O111"/>
    <mergeCell ref="AA110:AA111"/>
    <mergeCell ref="B112:B113"/>
    <mergeCell ref="C112:C113"/>
    <mergeCell ref="O112:O113"/>
    <mergeCell ref="AA112:AA113"/>
    <mergeCell ref="B114:B115"/>
    <mergeCell ref="C114:C115"/>
    <mergeCell ref="O114:O115"/>
    <mergeCell ref="AA114:AA115"/>
    <mergeCell ref="B116:B117"/>
    <mergeCell ref="C116:C117"/>
    <mergeCell ref="O116:O117"/>
    <mergeCell ref="AA116:AA117"/>
    <mergeCell ref="B118:B119"/>
    <mergeCell ref="C118:C119"/>
    <mergeCell ref="O118:O119"/>
    <mergeCell ref="AA118:AA119"/>
    <mergeCell ref="B120:B121"/>
    <mergeCell ref="C120:C121"/>
    <mergeCell ref="O120:O121"/>
    <mergeCell ref="AA120:AA121"/>
    <mergeCell ref="B122:B123"/>
    <mergeCell ref="C122:C123"/>
    <mergeCell ref="O122:O123"/>
    <mergeCell ref="AA122:AA123"/>
    <mergeCell ref="B124:B125"/>
    <mergeCell ref="C124:C125"/>
    <mergeCell ref="O124:O125"/>
    <mergeCell ref="AA124:AA125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B131:B132"/>
    <mergeCell ref="C131:C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B133:B134"/>
    <mergeCell ref="C133:C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B135:B136"/>
    <mergeCell ref="C135:C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B137:B138"/>
    <mergeCell ref="C137:C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B139:B140"/>
    <mergeCell ref="C139:C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B141:B142"/>
    <mergeCell ref="C141:C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B143:B144"/>
    <mergeCell ref="C143:C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B145:B146"/>
    <mergeCell ref="C145:C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B147:B148"/>
    <mergeCell ref="C147:C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B149:B150"/>
    <mergeCell ref="C149:C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</mergeCells>
  <conditionalFormatting sqref="D56:M76 P6:Y26 D131:M150 AB26:AK26 D106:M125 D31:M50 D81:M100">
    <cfRule type="cellIs" priority="2" operator="greaterThan" aboveAverage="0" equalAverage="0" bottom="0" percent="0" rank="0" text="" dxfId="85">
      <formula>0</formula>
    </cfRule>
  </conditionalFormatting>
  <conditionalFormatting sqref="Q76:Y76 P81:P100 P106:P125 P31:P50 P56:P76">
    <cfRule type="expression" priority="3" aboveAverage="0" equalAverage="0" bottom="0" percent="0" rank="0" text="" dxfId="86">
      <formula>AND(Q76&gt;0,Q76&lt;AC76)</formula>
    </cfRule>
  </conditionalFormatting>
  <conditionalFormatting sqref="AB31:AB50 AB81:AB100 AC76:AK76 AB56:AB76 AB106:AB125">
    <cfRule type="expression" priority="4" aboveAverage="0" equalAverage="0" bottom="0" percent="0" rank="0" text="" dxfId="87">
      <formula>AND(AB31&gt;0,AB31&lt;=P31)</formula>
    </cfRule>
  </conditionalFormatting>
  <conditionalFormatting sqref="Q31:Y50 Q81:Y100">
    <cfRule type="expression" priority="5" aboveAverage="0" equalAverage="0" bottom="0" percent="0" rank="0" text="" dxfId="88">
      <formula>AND(Q31&gt;0,Q31=MIN(Q31,AC31,Q81,AC81))</formula>
    </cfRule>
  </conditionalFormatting>
  <conditionalFormatting sqref="AC31:AK50 AC81:AK100">
    <cfRule type="expression" priority="6" aboveAverage="0" equalAverage="0" bottom="0" percent="0" rank="0" text="" dxfId="89">
      <formula>AND(AC31&gt;0,AC31=MIN(Q31,AC31,Q81,AC81))</formula>
    </cfRule>
  </conditionalFormatting>
  <conditionalFormatting sqref="AC72:AK72 AC56:AK56 AC58:AK58 AC60:AK60 AC62:AK62 AC64:AK64 AC66:AK66 AC68:AK68 AC70:AK70 AC74:AK74">
    <cfRule type="expression" priority="7" aboveAverage="0" equalAverage="0" bottom="0" percent="0" rank="0" text="" dxfId="90">
      <formula>AND(AC72&gt;0,AC72=MIN(AC72,Q72,AC122,Q122))</formula>
    </cfRule>
  </conditionalFormatting>
  <conditionalFormatting sqref="AC73:AK73 AC57:AK57 AC59:AK59 AC61:AK61 AC63:AK63 AC65:AK65 AC67:AK67 AC69:AK69 AC71:AK71 AC75:AK75">
    <cfRule type="expression" priority="8" aboveAverage="0" equalAverage="0" bottom="0" percent="0" rank="0" text="" dxfId="91">
      <formula>AND(AC73&gt;0,AC73=MIN(Q73,AC73,Q122,AC122))</formula>
    </cfRule>
  </conditionalFormatting>
  <conditionalFormatting sqref="Q56:Y75">
    <cfRule type="expression" priority="9" aboveAverage="0" equalAverage="0" bottom="0" percent="0" rank="0" text="" dxfId="92">
      <formula>AND(Q56&gt;0,Q56=MIN(AC56,Q56,AC106,Q106))</formula>
    </cfRule>
  </conditionalFormatting>
  <conditionalFormatting sqref="Q106:Y125">
    <cfRule type="expression" priority="10" aboveAverage="0" equalAverage="0" bottom="0" percent="0" rank="0" text="" dxfId="93">
      <formula>AND(Q106&gt;0,Q106=MIN(AC56,Q56,AC106,Q106))</formula>
    </cfRule>
  </conditionalFormatting>
  <conditionalFormatting sqref="AC106:AK125">
    <cfRule type="expression" priority="11" aboveAverage="0" equalAverage="0" bottom="0" percent="0" rank="0" text="" dxfId="94">
      <formula>AND(AC106&gt;0,AC106=MIN(AC56,Q56,AC106,Q106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21:53:44Z</dcterms:created>
  <dc:creator>Edmund Lauterbach</dc:creator>
  <dc:description>Preissystem der Deutschen Bahn AG ab 1.8.2003 / Änderungen zum 1.4.2004 berücksichtigt
</dc:description>
  <dc:language>en-US</dc:language>
  <cp:lastModifiedBy>Edmund Lauterbach</cp:lastModifiedBy>
  <cp:revision>0</cp:revision>
  <dc:subject>Vergleich Normalpreis / Sparpreis / Gruppe&amp;Spar</dc:subject>
  <dc:title>Tarifrechner - Version 6.2</dc:title>
</cp:coreProperties>
</file>